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3" uniqueCount="494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EDAE - COMPANHIA ESTADUAL DE ÁGUAS E ESGOTOS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330010</t>
  </si>
  <si>
    <t xml:space="preserve">Angra dos Reis</t>
  </si>
  <si>
    <t xml:space="preserve">RJ</t>
  </si>
  <si>
    <t xml:space="preserve">CEDAE</t>
  </si>
  <si>
    <t xml:space="preserve">Regional</t>
  </si>
  <si>
    <t xml:space="preserve">Água</t>
  </si>
  <si>
    <t xml:space="preserve">Sociedade de economia mista com administração pública</t>
  </si>
  <si>
    <t xml:space="preserve">330015</t>
  </si>
  <si>
    <t xml:space="preserve">Aperibé</t>
  </si>
  <si>
    <t xml:space="preserve">330045</t>
  </si>
  <si>
    <t xml:space="preserve">Belford Roxo</t>
  </si>
  <si>
    <t xml:space="preserve">Água e Esgotos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90</t>
  </si>
  <si>
    <t xml:space="preserve">Cambuci</t>
  </si>
  <si>
    <t xml:space="preserve">330110</t>
  </si>
  <si>
    <t xml:space="preserve">Cantagalo</t>
  </si>
  <si>
    <t xml:space="preserve">330093</t>
  </si>
  <si>
    <t xml:space="preserve">Carapebus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85</t>
  </si>
  <si>
    <t xml:space="preserve">Mesquita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Natividade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80</t>
  </si>
  <si>
    <t xml:space="preserve">São Fidélis</t>
  </si>
  <si>
    <t xml:space="preserve">330475</t>
  </si>
  <si>
    <t xml:space="preserve">São Francisco de Itabapoana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0</t>
  </si>
  <si>
    <t xml:space="preserve">Valença</t>
  </si>
  <si>
    <t xml:space="preserve">330615</t>
  </si>
  <si>
    <t xml:space="preserve">Varre-Sai</t>
  </si>
  <si>
    <t xml:space="preserve">330620</t>
  </si>
  <si>
    <t xml:space="preserve">Vassouras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d) A CEDAE tem concessão em vigor no município de Saquarema apenas para abastecimento de água, mas não presta efetivemente nenhum tipo de serviço.</t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Localidades</t>
  </si>
  <si>
    <t xml:space="preserve">Não atende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d) A diferença entre "totalização da base desagregada" e "totalização da base agregada" no campo GE001 decorre do município de Saquarema, onde a CEDAE tem concessão em vigor para abastecimento de água, conforme se pode observa na "base desagregada", mas não presta o serviço, de maneira que não considera em sua "base agregada"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d) A diferença entre "totalização da base desagregada" e "totalização da base agregada" no campo GE014 decorre dos municípios de Bom Jardim, Porciúna e São Sebastião do Alto, onde a CEDAE tem concessão em vigor para esgotamento sanitário, conforme se pode observa na "base desagregada", mas não presta o serviço, de maneira que não considera em sua "base agregada".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.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33045500</t>
  </si>
  <si>
    <t xml:space="preserve">Companhia Estadual de Águas e Esgotos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e) A diferença entre "totalização da base desagregada" e "totalização da base agregada" no campo AG019 decorre de valores que o prestador de serviços considera em seus dados globais, no entanto, não declara em nenhum município especificamente.</t>
  </si>
  <si>
    <t xml:space="preserve">f) No campo AG018, a diferença entre "totalização da base desagregada" e "totalização da base agregada" decorre de valores de volume de água tratada importado entre municípios do próprio prestador de serviços que não são contabilizados nas respectivas informações da base agregada.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e) A diferença entre "totalização da base desagregada" e "totalização da base agregada" no campo AG017 decorre de valores que o prestador de serviços considera em seus dados globais, no entanto, não declara em nenhum município especificamente.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Atende integr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24</v>
      </c>
      <c r="G11" s="9" t="s">
        <v>19</v>
      </c>
    </row>
    <row r="12" customFormat="false" ht="15" hidden="false" customHeight="false" outlineLevel="0" collapsed="false">
      <c r="A12" s="8" t="s">
        <v>25</v>
      </c>
      <c r="B12" s="9" t="s">
        <v>26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7</v>
      </c>
      <c r="B13" s="9" t="s">
        <v>28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15</v>
      </c>
      <c r="D14" s="9" t="s">
        <v>16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31</v>
      </c>
      <c r="B15" s="9" t="s">
        <v>32</v>
      </c>
      <c r="C15" s="8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15</v>
      </c>
      <c r="D16" s="9" t="s">
        <v>1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35</v>
      </c>
      <c r="B17" s="9" t="s">
        <v>36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7</v>
      </c>
      <c r="B18" s="9" t="s">
        <v>38</v>
      </c>
      <c r="C18" s="8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39</v>
      </c>
      <c r="B19" s="9" t="s">
        <v>40</v>
      </c>
      <c r="C19" s="8" t="s">
        <v>15</v>
      </c>
      <c r="D19" s="9" t="s">
        <v>16</v>
      </c>
      <c r="E19" s="9" t="s">
        <v>17</v>
      </c>
      <c r="F19" s="9" t="s">
        <v>24</v>
      </c>
      <c r="G19" s="9" t="s">
        <v>19</v>
      </c>
    </row>
    <row r="20" customFormat="false" ht="15" hidden="false" customHeight="false" outlineLevel="0" collapsed="false">
      <c r="A20" s="8" t="s">
        <v>41</v>
      </c>
      <c r="B20" s="9" t="s">
        <v>42</v>
      </c>
      <c r="C20" s="8" t="s">
        <v>15</v>
      </c>
      <c r="D20" s="9" t="s">
        <v>16</v>
      </c>
      <c r="E20" s="9" t="s">
        <v>17</v>
      </c>
      <c r="F20" s="9" t="s">
        <v>24</v>
      </c>
      <c r="G20" s="9" t="s">
        <v>19</v>
      </c>
    </row>
    <row r="21" customFormat="false" ht="15" hidden="false" customHeight="false" outlineLevel="0" collapsed="false">
      <c r="A21" s="8" t="s">
        <v>43</v>
      </c>
      <c r="B21" s="9" t="s">
        <v>44</v>
      </c>
      <c r="C21" s="8" t="s">
        <v>15</v>
      </c>
      <c r="D21" s="9" t="s">
        <v>16</v>
      </c>
      <c r="E21" s="9" t="s">
        <v>17</v>
      </c>
      <c r="F21" s="9" t="s">
        <v>24</v>
      </c>
      <c r="G21" s="9" t="s">
        <v>19</v>
      </c>
    </row>
    <row r="22" customFormat="false" ht="15" hidden="false" customHeight="false" outlineLevel="0" collapsed="false">
      <c r="A22" s="8" t="s">
        <v>45</v>
      </c>
      <c r="B22" s="9" t="s">
        <v>46</v>
      </c>
      <c r="C22" s="8" t="s">
        <v>15</v>
      </c>
      <c r="D22" s="9" t="s">
        <v>16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47</v>
      </c>
      <c r="B23" s="9" t="s">
        <v>48</v>
      </c>
      <c r="C23" s="8" t="s">
        <v>15</v>
      </c>
      <c r="D23" s="9" t="s">
        <v>16</v>
      </c>
      <c r="E23" s="9" t="s">
        <v>17</v>
      </c>
      <c r="F23" s="9" t="s">
        <v>24</v>
      </c>
      <c r="G23" s="9" t="s">
        <v>19</v>
      </c>
    </row>
    <row r="24" customFormat="false" ht="15" hidden="false" customHeight="false" outlineLevel="0" collapsed="false">
      <c r="A24" s="8" t="s">
        <v>49</v>
      </c>
      <c r="B24" s="9" t="s">
        <v>50</v>
      </c>
      <c r="C24" s="8" t="s">
        <v>15</v>
      </c>
      <c r="D24" s="9" t="s">
        <v>16</v>
      </c>
      <c r="E24" s="9" t="s">
        <v>17</v>
      </c>
      <c r="F24" s="9" t="s">
        <v>24</v>
      </c>
      <c r="G24" s="9" t="s">
        <v>19</v>
      </c>
    </row>
    <row r="25" customFormat="false" ht="15" hidden="false" customHeight="false" outlineLevel="0" collapsed="false">
      <c r="A25" s="8" t="s">
        <v>51</v>
      </c>
      <c r="B25" s="9" t="s">
        <v>52</v>
      </c>
      <c r="C25" s="8" t="s">
        <v>15</v>
      </c>
      <c r="D25" s="9" t="s">
        <v>16</v>
      </c>
      <c r="E25" s="9" t="s">
        <v>17</v>
      </c>
      <c r="F25" s="9" t="s">
        <v>24</v>
      </c>
      <c r="G25" s="9" t="s">
        <v>19</v>
      </c>
    </row>
    <row r="26" customFormat="false" ht="15" hidden="false" customHeight="false" outlineLevel="0" collapsed="false">
      <c r="A26" s="8" t="s">
        <v>53</v>
      </c>
      <c r="B26" s="9" t="s">
        <v>54</v>
      </c>
      <c r="C26" s="8" t="s">
        <v>15</v>
      </c>
      <c r="D26" s="9" t="s">
        <v>16</v>
      </c>
      <c r="E26" s="9" t="s">
        <v>17</v>
      </c>
      <c r="F26" s="9" t="s">
        <v>18</v>
      </c>
      <c r="G26" s="9" t="s">
        <v>19</v>
      </c>
    </row>
    <row r="27" customFormat="false" ht="15" hidden="false" customHeight="false" outlineLevel="0" collapsed="false">
      <c r="A27" s="8" t="s">
        <v>55</v>
      </c>
      <c r="B27" s="9" t="s">
        <v>56</v>
      </c>
      <c r="C27" s="8" t="s">
        <v>15</v>
      </c>
      <c r="D27" s="9" t="s">
        <v>16</v>
      </c>
      <c r="E27" s="9" t="s">
        <v>17</v>
      </c>
      <c r="F27" s="9" t="s">
        <v>24</v>
      </c>
      <c r="G27" s="9" t="s">
        <v>19</v>
      </c>
    </row>
    <row r="28" customFormat="false" ht="15" hidden="false" customHeight="false" outlineLevel="0" collapsed="false">
      <c r="A28" s="8" t="s">
        <v>57</v>
      </c>
      <c r="B28" s="9" t="s">
        <v>58</v>
      </c>
      <c r="C28" s="8" t="s">
        <v>15</v>
      </c>
      <c r="D28" s="9" t="s">
        <v>16</v>
      </c>
      <c r="E28" s="9" t="s">
        <v>17</v>
      </c>
      <c r="F28" s="9" t="s">
        <v>18</v>
      </c>
      <c r="G28" s="9" t="s">
        <v>19</v>
      </c>
    </row>
    <row r="29" customFormat="false" ht="15" hidden="false" customHeight="false" outlineLevel="0" collapsed="false">
      <c r="A29" s="8" t="s">
        <v>59</v>
      </c>
      <c r="B29" s="9" t="s">
        <v>60</v>
      </c>
      <c r="C29" s="8" t="s">
        <v>15</v>
      </c>
      <c r="D29" s="9" t="s">
        <v>16</v>
      </c>
      <c r="E29" s="9" t="s">
        <v>17</v>
      </c>
      <c r="F29" s="9" t="s">
        <v>24</v>
      </c>
      <c r="G29" s="9" t="s">
        <v>19</v>
      </c>
    </row>
    <row r="30" customFormat="false" ht="15" hidden="false" customHeight="false" outlineLevel="0" collapsed="false">
      <c r="A30" s="8" t="s">
        <v>61</v>
      </c>
      <c r="B30" s="9" t="s">
        <v>62</v>
      </c>
      <c r="C30" s="8" t="s">
        <v>15</v>
      </c>
      <c r="D30" s="9" t="s">
        <v>16</v>
      </c>
      <c r="E30" s="9" t="s">
        <v>17</v>
      </c>
      <c r="F30" s="9" t="s">
        <v>18</v>
      </c>
      <c r="G30" s="9" t="s">
        <v>19</v>
      </c>
    </row>
    <row r="31" customFormat="false" ht="15" hidden="false" customHeight="false" outlineLevel="0" collapsed="false">
      <c r="A31" s="8" t="s">
        <v>63</v>
      </c>
      <c r="B31" s="9" t="s">
        <v>64</v>
      </c>
      <c r="C31" s="8" t="s">
        <v>15</v>
      </c>
      <c r="D31" s="9" t="s">
        <v>16</v>
      </c>
      <c r="E31" s="9" t="s">
        <v>17</v>
      </c>
      <c r="F31" s="9" t="s">
        <v>24</v>
      </c>
      <c r="G31" s="9" t="s">
        <v>19</v>
      </c>
    </row>
    <row r="32" customFormat="false" ht="15" hidden="false" customHeight="false" outlineLevel="0" collapsed="false">
      <c r="A32" s="8" t="s">
        <v>65</v>
      </c>
      <c r="B32" s="9" t="s">
        <v>66</v>
      </c>
      <c r="C32" s="8" t="s">
        <v>15</v>
      </c>
      <c r="D32" s="9" t="s">
        <v>16</v>
      </c>
      <c r="E32" s="9" t="s">
        <v>17</v>
      </c>
      <c r="F32" s="9" t="s">
        <v>24</v>
      </c>
      <c r="G32" s="9" t="s">
        <v>19</v>
      </c>
    </row>
    <row r="33" customFormat="false" ht="15" hidden="false" customHeight="false" outlineLevel="0" collapsed="false">
      <c r="A33" s="8" t="s">
        <v>67</v>
      </c>
      <c r="B33" s="9" t="s">
        <v>68</v>
      </c>
      <c r="C33" s="8" t="s">
        <v>15</v>
      </c>
      <c r="D33" s="9" t="s">
        <v>16</v>
      </c>
      <c r="E33" s="9" t="s">
        <v>17</v>
      </c>
      <c r="F33" s="9" t="s">
        <v>24</v>
      </c>
      <c r="G33" s="9" t="s">
        <v>19</v>
      </c>
    </row>
    <row r="34" customFormat="false" ht="15" hidden="false" customHeight="false" outlineLevel="0" collapsed="false">
      <c r="A34" s="8" t="s">
        <v>69</v>
      </c>
      <c r="B34" s="9" t="s">
        <v>70</v>
      </c>
      <c r="C34" s="8" t="s">
        <v>15</v>
      </c>
      <c r="D34" s="9" t="s">
        <v>16</v>
      </c>
      <c r="E34" s="9" t="s">
        <v>17</v>
      </c>
      <c r="F34" s="9" t="s">
        <v>24</v>
      </c>
      <c r="G34" s="9" t="s">
        <v>19</v>
      </c>
    </row>
    <row r="35" customFormat="false" ht="15" hidden="false" customHeight="false" outlineLevel="0" collapsed="false">
      <c r="A35" s="8" t="s">
        <v>71</v>
      </c>
      <c r="B35" s="9" t="s">
        <v>72</v>
      </c>
      <c r="C35" s="8" t="s">
        <v>15</v>
      </c>
      <c r="D35" s="9" t="s">
        <v>16</v>
      </c>
      <c r="E35" s="9" t="s">
        <v>17</v>
      </c>
      <c r="F35" s="9" t="s">
        <v>24</v>
      </c>
      <c r="G35" s="9" t="s">
        <v>19</v>
      </c>
    </row>
    <row r="36" customFormat="false" ht="15" hidden="false" customHeight="false" outlineLevel="0" collapsed="false">
      <c r="A36" s="8" t="s">
        <v>73</v>
      </c>
      <c r="B36" s="9" t="s">
        <v>74</v>
      </c>
      <c r="C36" s="8" t="s">
        <v>15</v>
      </c>
      <c r="D36" s="9" t="s">
        <v>16</v>
      </c>
      <c r="E36" s="9" t="s">
        <v>17</v>
      </c>
      <c r="F36" s="9" t="s">
        <v>18</v>
      </c>
      <c r="G36" s="9" t="s">
        <v>19</v>
      </c>
    </row>
    <row r="37" customFormat="false" ht="15" hidden="false" customHeight="false" outlineLevel="0" collapsed="false">
      <c r="A37" s="8" t="s">
        <v>75</v>
      </c>
      <c r="B37" s="9" t="s">
        <v>76</v>
      </c>
      <c r="C37" s="8" t="s">
        <v>15</v>
      </c>
      <c r="D37" s="9" t="s">
        <v>16</v>
      </c>
      <c r="E37" s="9" t="s">
        <v>17</v>
      </c>
      <c r="F37" s="9" t="s">
        <v>18</v>
      </c>
      <c r="G37" s="9" t="s">
        <v>19</v>
      </c>
    </row>
    <row r="38" customFormat="false" ht="15" hidden="false" customHeight="false" outlineLevel="0" collapsed="false">
      <c r="A38" s="8" t="s">
        <v>77</v>
      </c>
      <c r="B38" s="9" t="s">
        <v>78</v>
      </c>
      <c r="C38" s="8" t="s">
        <v>15</v>
      </c>
      <c r="D38" s="9" t="s">
        <v>16</v>
      </c>
      <c r="E38" s="9" t="s">
        <v>17</v>
      </c>
      <c r="F38" s="9" t="s">
        <v>18</v>
      </c>
      <c r="G38" s="9" t="s">
        <v>19</v>
      </c>
    </row>
    <row r="39" customFormat="false" ht="15" hidden="false" customHeight="false" outlineLevel="0" collapsed="false">
      <c r="A39" s="8" t="s">
        <v>79</v>
      </c>
      <c r="B39" s="9" t="s">
        <v>80</v>
      </c>
      <c r="C39" s="8" t="s">
        <v>15</v>
      </c>
      <c r="D39" s="9" t="s">
        <v>16</v>
      </c>
      <c r="E39" s="9" t="s">
        <v>17</v>
      </c>
      <c r="F39" s="9" t="s">
        <v>24</v>
      </c>
      <c r="G39" s="9" t="s">
        <v>19</v>
      </c>
    </row>
    <row r="40" customFormat="false" ht="15" hidden="false" customHeight="false" outlineLevel="0" collapsed="false">
      <c r="A40" s="8" t="s">
        <v>81</v>
      </c>
      <c r="B40" s="9" t="s">
        <v>82</v>
      </c>
      <c r="C40" s="8" t="s">
        <v>15</v>
      </c>
      <c r="D40" s="9" t="s">
        <v>16</v>
      </c>
      <c r="E40" s="9" t="s">
        <v>17</v>
      </c>
      <c r="F40" s="9" t="s">
        <v>24</v>
      </c>
      <c r="G40" s="9" t="s">
        <v>19</v>
      </c>
    </row>
    <row r="41" customFormat="false" ht="15" hidden="false" customHeight="false" outlineLevel="0" collapsed="false">
      <c r="A41" s="8" t="s">
        <v>83</v>
      </c>
      <c r="B41" s="9" t="s">
        <v>84</v>
      </c>
      <c r="C41" s="8" t="s">
        <v>15</v>
      </c>
      <c r="D41" s="9" t="s">
        <v>16</v>
      </c>
      <c r="E41" s="9" t="s">
        <v>17</v>
      </c>
      <c r="F41" s="9" t="s">
        <v>24</v>
      </c>
      <c r="G41" s="9" t="s">
        <v>19</v>
      </c>
    </row>
    <row r="42" customFormat="false" ht="15" hidden="false" customHeight="false" outlineLevel="0" collapsed="false">
      <c r="A42" s="8" t="s">
        <v>85</v>
      </c>
      <c r="B42" s="9" t="s">
        <v>86</v>
      </c>
      <c r="C42" s="8" t="s">
        <v>15</v>
      </c>
      <c r="D42" s="9" t="s">
        <v>16</v>
      </c>
      <c r="E42" s="9" t="s">
        <v>17</v>
      </c>
      <c r="F42" s="9" t="s">
        <v>18</v>
      </c>
      <c r="G42" s="9" t="s">
        <v>19</v>
      </c>
    </row>
    <row r="43" customFormat="false" ht="15" hidden="false" customHeight="false" outlineLevel="0" collapsed="false">
      <c r="A43" s="8" t="s">
        <v>87</v>
      </c>
      <c r="B43" s="9" t="s">
        <v>88</v>
      </c>
      <c r="C43" s="8" t="s">
        <v>15</v>
      </c>
      <c r="D43" s="9" t="s">
        <v>16</v>
      </c>
      <c r="E43" s="9" t="s">
        <v>17</v>
      </c>
      <c r="F43" s="9" t="s">
        <v>18</v>
      </c>
      <c r="G43" s="9" t="s">
        <v>19</v>
      </c>
    </row>
    <row r="44" customFormat="false" ht="15" hidden="false" customHeight="false" outlineLevel="0" collapsed="false">
      <c r="A44" s="8" t="s">
        <v>89</v>
      </c>
      <c r="B44" s="9" t="s">
        <v>90</v>
      </c>
      <c r="C44" s="8" t="s">
        <v>15</v>
      </c>
      <c r="D44" s="9" t="s">
        <v>16</v>
      </c>
      <c r="E44" s="9" t="s">
        <v>17</v>
      </c>
      <c r="F44" s="9" t="s">
        <v>18</v>
      </c>
      <c r="G44" s="9" t="s">
        <v>19</v>
      </c>
    </row>
    <row r="45" customFormat="false" ht="15" hidden="false" customHeight="false" outlineLevel="0" collapsed="false">
      <c r="A45" s="8" t="s">
        <v>91</v>
      </c>
      <c r="B45" s="9" t="s">
        <v>92</v>
      </c>
      <c r="C45" s="8" t="s">
        <v>15</v>
      </c>
      <c r="D45" s="9" t="s">
        <v>16</v>
      </c>
      <c r="E45" s="9" t="s">
        <v>17</v>
      </c>
      <c r="F45" s="9" t="s">
        <v>24</v>
      </c>
      <c r="G45" s="9" t="s">
        <v>19</v>
      </c>
    </row>
    <row r="46" customFormat="false" ht="15" hidden="false" customHeight="false" outlineLevel="0" collapsed="false">
      <c r="A46" s="8" t="s">
        <v>93</v>
      </c>
      <c r="B46" s="9" t="s">
        <v>94</v>
      </c>
      <c r="C46" s="8" t="s">
        <v>15</v>
      </c>
      <c r="D46" s="9" t="s">
        <v>16</v>
      </c>
      <c r="E46" s="9" t="s">
        <v>17</v>
      </c>
      <c r="F46" s="9" t="s">
        <v>18</v>
      </c>
      <c r="G46" s="9" t="s">
        <v>19</v>
      </c>
    </row>
    <row r="47" customFormat="false" ht="15" hidden="false" customHeight="false" outlineLevel="0" collapsed="false">
      <c r="A47" s="8" t="s">
        <v>95</v>
      </c>
      <c r="B47" s="9" t="s">
        <v>96</v>
      </c>
      <c r="C47" s="8" t="s">
        <v>15</v>
      </c>
      <c r="D47" s="9" t="s">
        <v>16</v>
      </c>
      <c r="E47" s="9" t="s">
        <v>17</v>
      </c>
      <c r="F47" s="9" t="s">
        <v>24</v>
      </c>
      <c r="G47" s="9" t="s">
        <v>19</v>
      </c>
    </row>
    <row r="48" customFormat="false" ht="15" hidden="false" customHeight="false" outlineLevel="0" collapsed="false">
      <c r="A48" s="8" t="s">
        <v>97</v>
      </c>
      <c r="B48" s="9" t="s">
        <v>98</v>
      </c>
      <c r="C48" s="8" t="s">
        <v>15</v>
      </c>
      <c r="D48" s="9" t="s">
        <v>16</v>
      </c>
      <c r="E48" s="9" t="s">
        <v>17</v>
      </c>
      <c r="F48" s="9" t="s">
        <v>24</v>
      </c>
      <c r="G48" s="9" t="s">
        <v>19</v>
      </c>
    </row>
    <row r="49" customFormat="false" ht="15" hidden="false" customHeight="false" outlineLevel="0" collapsed="false">
      <c r="A49" s="8" t="s">
        <v>99</v>
      </c>
      <c r="B49" s="9" t="s">
        <v>100</v>
      </c>
      <c r="C49" s="8" t="s">
        <v>15</v>
      </c>
      <c r="D49" s="9" t="s">
        <v>16</v>
      </c>
      <c r="E49" s="9" t="s">
        <v>17</v>
      </c>
      <c r="F49" s="9" t="s">
        <v>18</v>
      </c>
      <c r="G49" s="9" t="s">
        <v>19</v>
      </c>
    </row>
    <row r="50" customFormat="false" ht="15" hidden="false" customHeight="false" outlineLevel="0" collapsed="false">
      <c r="A50" s="8" t="s">
        <v>101</v>
      </c>
      <c r="B50" s="9" t="s">
        <v>102</v>
      </c>
      <c r="C50" s="8" t="s">
        <v>15</v>
      </c>
      <c r="D50" s="9" t="s">
        <v>16</v>
      </c>
      <c r="E50" s="9" t="s">
        <v>17</v>
      </c>
      <c r="F50" s="9" t="s">
        <v>18</v>
      </c>
      <c r="G50" s="9" t="s">
        <v>19</v>
      </c>
    </row>
    <row r="51" customFormat="false" ht="15" hidden="false" customHeight="false" outlineLevel="0" collapsed="false">
      <c r="A51" s="8" t="s">
        <v>103</v>
      </c>
      <c r="B51" s="9" t="s">
        <v>104</v>
      </c>
      <c r="C51" s="8" t="s">
        <v>15</v>
      </c>
      <c r="D51" s="9" t="s">
        <v>16</v>
      </c>
      <c r="E51" s="9" t="s">
        <v>17</v>
      </c>
      <c r="F51" s="9" t="s">
        <v>18</v>
      </c>
      <c r="G51" s="9" t="s">
        <v>19</v>
      </c>
    </row>
    <row r="52" customFormat="false" ht="15" hidden="false" customHeight="false" outlineLevel="0" collapsed="false">
      <c r="A52" s="8" t="s">
        <v>105</v>
      </c>
      <c r="B52" s="9" t="s">
        <v>106</v>
      </c>
      <c r="C52" s="8" t="s">
        <v>15</v>
      </c>
      <c r="D52" s="9" t="s">
        <v>16</v>
      </c>
      <c r="E52" s="9" t="s">
        <v>17</v>
      </c>
      <c r="F52" s="9" t="s">
        <v>24</v>
      </c>
      <c r="G52" s="9" t="s">
        <v>19</v>
      </c>
    </row>
    <row r="53" customFormat="false" ht="15" hidden="false" customHeight="false" outlineLevel="0" collapsed="false">
      <c r="A53" s="8" t="s">
        <v>107</v>
      </c>
      <c r="B53" s="9" t="s">
        <v>108</v>
      </c>
      <c r="C53" s="8" t="s">
        <v>15</v>
      </c>
      <c r="D53" s="9" t="s">
        <v>16</v>
      </c>
      <c r="E53" s="9" t="s">
        <v>17</v>
      </c>
      <c r="F53" s="9" t="s">
        <v>18</v>
      </c>
      <c r="G53" s="9" t="s">
        <v>19</v>
      </c>
    </row>
    <row r="54" customFormat="false" ht="15" hidden="false" customHeight="false" outlineLevel="0" collapsed="false">
      <c r="A54" s="8" t="s">
        <v>109</v>
      </c>
      <c r="B54" s="9" t="s">
        <v>110</v>
      </c>
      <c r="C54" s="8" t="s">
        <v>15</v>
      </c>
      <c r="D54" s="9" t="s">
        <v>16</v>
      </c>
      <c r="E54" s="9" t="s">
        <v>17</v>
      </c>
      <c r="F54" s="9" t="s">
        <v>18</v>
      </c>
      <c r="G54" s="9" t="s">
        <v>19</v>
      </c>
    </row>
    <row r="55" customFormat="false" ht="15" hidden="false" customHeight="false" outlineLevel="0" collapsed="false">
      <c r="A55" s="8" t="s">
        <v>111</v>
      </c>
      <c r="B55" s="9" t="s">
        <v>112</v>
      </c>
      <c r="C55" s="8" t="s">
        <v>15</v>
      </c>
      <c r="D55" s="9" t="s">
        <v>16</v>
      </c>
      <c r="E55" s="9" t="s">
        <v>17</v>
      </c>
      <c r="F55" s="9" t="s">
        <v>24</v>
      </c>
      <c r="G55" s="9" t="s">
        <v>19</v>
      </c>
    </row>
    <row r="56" customFormat="false" ht="15" hidden="false" customHeight="false" outlineLevel="0" collapsed="false">
      <c r="A56" s="8" t="s">
        <v>113</v>
      </c>
      <c r="B56" s="9" t="s">
        <v>114</v>
      </c>
      <c r="C56" s="8" t="s">
        <v>15</v>
      </c>
      <c r="D56" s="9" t="s">
        <v>16</v>
      </c>
      <c r="E56" s="9" t="s">
        <v>17</v>
      </c>
      <c r="F56" s="9" t="s">
        <v>24</v>
      </c>
      <c r="G56" s="9" t="s">
        <v>19</v>
      </c>
    </row>
    <row r="57" customFormat="false" ht="15" hidden="false" customHeight="false" outlineLevel="0" collapsed="false">
      <c r="A57" s="8" t="s">
        <v>115</v>
      </c>
      <c r="B57" s="9" t="s">
        <v>116</v>
      </c>
      <c r="C57" s="8" t="s">
        <v>15</v>
      </c>
      <c r="D57" s="9" t="s">
        <v>16</v>
      </c>
      <c r="E57" s="9" t="s">
        <v>17</v>
      </c>
      <c r="F57" s="9" t="s">
        <v>24</v>
      </c>
      <c r="G57" s="9" t="s">
        <v>19</v>
      </c>
    </row>
    <row r="58" customFormat="false" ht="15" hidden="false" customHeight="false" outlineLevel="0" collapsed="false">
      <c r="A58" s="8" t="s">
        <v>117</v>
      </c>
      <c r="B58" s="9" t="s">
        <v>118</v>
      </c>
      <c r="C58" s="8" t="s">
        <v>15</v>
      </c>
      <c r="D58" s="9" t="s">
        <v>16</v>
      </c>
      <c r="E58" s="9" t="s">
        <v>17</v>
      </c>
      <c r="F58" s="9" t="s">
        <v>24</v>
      </c>
      <c r="G58" s="9" t="s">
        <v>19</v>
      </c>
    </row>
    <row r="59" customFormat="false" ht="15" hidden="false" customHeight="false" outlineLevel="0" collapsed="false">
      <c r="A59" s="8" t="s">
        <v>119</v>
      </c>
      <c r="B59" s="9" t="s">
        <v>120</v>
      </c>
      <c r="C59" s="8" t="s">
        <v>15</v>
      </c>
      <c r="D59" s="9" t="s">
        <v>16</v>
      </c>
      <c r="E59" s="9" t="s">
        <v>17</v>
      </c>
      <c r="F59" s="9" t="s">
        <v>18</v>
      </c>
      <c r="G59" s="9" t="s">
        <v>19</v>
      </c>
    </row>
    <row r="60" customFormat="false" ht="15" hidden="false" customHeight="false" outlineLevel="0" collapsed="false">
      <c r="A60" s="8" t="s">
        <v>121</v>
      </c>
      <c r="B60" s="9" t="s">
        <v>122</v>
      </c>
      <c r="C60" s="8" t="s">
        <v>15</v>
      </c>
      <c r="D60" s="9" t="s">
        <v>16</v>
      </c>
      <c r="E60" s="9" t="s">
        <v>17</v>
      </c>
      <c r="F60" s="9" t="s">
        <v>18</v>
      </c>
      <c r="G60" s="9" t="s">
        <v>19</v>
      </c>
    </row>
    <row r="61" customFormat="false" ht="15" hidden="false" customHeight="false" outlineLevel="0" collapsed="false">
      <c r="A61" s="8" t="s">
        <v>123</v>
      </c>
      <c r="B61" s="9" t="s">
        <v>124</v>
      </c>
      <c r="C61" s="8" t="s">
        <v>15</v>
      </c>
      <c r="D61" s="9" t="s">
        <v>16</v>
      </c>
      <c r="E61" s="9" t="s">
        <v>17</v>
      </c>
      <c r="F61" s="9" t="s">
        <v>18</v>
      </c>
      <c r="G61" s="9" t="s">
        <v>19</v>
      </c>
    </row>
    <row r="62" customFormat="false" ht="15" hidden="false" customHeight="false" outlineLevel="0" collapsed="false">
      <c r="A62" s="8" t="s">
        <v>125</v>
      </c>
      <c r="B62" s="9" t="s">
        <v>126</v>
      </c>
      <c r="C62" s="8" t="s">
        <v>15</v>
      </c>
      <c r="D62" s="9" t="s">
        <v>16</v>
      </c>
      <c r="E62" s="9" t="s">
        <v>17</v>
      </c>
      <c r="F62" s="9"/>
      <c r="G62" s="9" t="s">
        <v>19</v>
      </c>
    </row>
    <row r="63" customFormat="false" ht="15" hidden="false" customHeight="false" outlineLevel="0" collapsed="false">
      <c r="A63" s="8" t="s">
        <v>127</v>
      </c>
      <c r="B63" s="9" t="s">
        <v>128</v>
      </c>
      <c r="C63" s="8" t="s">
        <v>15</v>
      </c>
      <c r="D63" s="9" t="s">
        <v>16</v>
      </c>
      <c r="E63" s="9" t="s">
        <v>17</v>
      </c>
      <c r="F63" s="9" t="s">
        <v>24</v>
      </c>
      <c r="G63" s="9" t="s">
        <v>19</v>
      </c>
    </row>
    <row r="64" customFormat="false" ht="15" hidden="false" customHeight="false" outlineLevel="0" collapsed="false">
      <c r="A64" s="8" t="s">
        <v>129</v>
      </c>
      <c r="B64" s="9" t="s">
        <v>130</v>
      </c>
      <c r="C64" s="8" t="s">
        <v>15</v>
      </c>
      <c r="D64" s="9" t="s">
        <v>16</v>
      </c>
      <c r="E64" s="9" t="s">
        <v>17</v>
      </c>
      <c r="F64" s="9" t="s">
        <v>18</v>
      </c>
      <c r="G64" s="9" t="s">
        <v>19</v>
      </c>
    </row>
    <row r="65" customFormat="false" ht="15" hidden="false" customHeight="false" outlineLevel="0" collapsed="false">
      <c r="A65" s="8" t="s">
        <v>131</v>
      </c>
      <c r="B65" s="9" t="s">
        <v>132</v>
      </c>
      <c r="C65" s="8" t="s">
        <v>15</v>
      </c>
      <c r="D65" s="9" t="s">
        <v>16</v>
      </c>
      <c r="E65" s="9" t="s">
        <v>17</v>
      </c>
      <c r="F65" s="9" t="s">
        <v>24</v>
      </c>
      <c r="G65" s="9" t="s">
        <v>19</v>
      </c>
    </row>
    <row r="66" customFormat="false" ht="15" hidden="false" customHeight="false" outlineLevel="0" collapsed="false">
      <c r="A66" s="8" t="s">
        <v>133</v>
      </c>
      <c r="B66" s="9" t="s">
        <v>134</v>
      </c>
      <c r="C66" s="8" t="s">
        <v>15</v>
      </c>
      <c r="D66" s="9" t="s">
        <v>16</v>
      </c>
      <c r="E66" s="9" t="s">
        <v>17</v>
      </c>
      <c r="F66" s="9" t="s">
        <v>24</v>
      </c>
      <c r="G66" s="9" t="s">
        <v>19</v>
      </c>
    </row>
    <row r="67" customFormat="false" ht="15" hidden="false" customHeight="false" outlineLevel="0" collapsed="false">
      <c r="A67" s="8" t="s">
        <v>135</v>
      </c>
      <c r="B67" s="9" t="s">
        <v>136</v>
      </c>
      <c r="C67" s="8" t="s">
        <v>15</v>
      </c>
      <c r="D67" s="9" t="s">
        <v>16</v>
      </c>
      <c r="E67" s="9" t="s">
        <v>17</v>
      </c>
      <c r="F67" s="9" t="s">
        <v>18</v>
      </c>
      <c r="G67" s="9" t="s">
        <v>19</v>
      </c>
    </row>
    <row r="68" customFormat="false" ht="15" hidden="false" customHeight="false" outlineLevel="0" collapsed="false">
      <c r="A68" s="8" t="s">
        <v>137</v>
      </c>
      <c r="B68" s="9" t="s">
        <v>138</v>
      </c>
      <c r="C68" s="8" t="s">
        <v>15</v>
      </c>
      <c r="D68" s="9" t="s">
        <v>16</v>
      </c>
      <c r="E68" s="9" t="s">
        <v>17</v>
      </c>
      <c r="F68" s="9" t="s">
        <v>24</v>
      </c>
      <c r="G68" s="9" t="s">
        <v>19</v>
      </c>
    </row>
    <row r="69" customFormat="false" ht="15" hidden="false" customHeight="false" outlineLevel="0" collapsed="false">
      <c r="A69" s="8" t="s">
        <v>139</v>
      </c>
      <c r="B69" s="9" t="s">
        <v>140</v>
      </c>
      <c r="C69" s="8" t="s">
        <v>15</v>
      </c>
      <c r="D69" s="9" t="s">
        <v>16</v>
      </c>
      <c r="E69" s="9" t="s">
        <v>17</v>
      </c>
      <c r="F69" s="9" t="s">
        <v>18</v>
      </c>
      <c r="G69" s="9" t="s">
        <v>19</v>
      </c>
    </row>
    <row r="70" customFormat="false" ht="15" hidden="false" customHeight="false" outlineLevel="0" collapsed="false">
      <c r="A70" s="8" t="s">
        <v>141</v>
      </c>
      <c r="B70" s="9" t="s">
        <v>142</v>
      </c>
      <c r="C70" s="8" t="s">
        <v>15</v>
      </c>
      <c r="D70" s="9" t="s">
        <v>16</v>
      </c>
      <c r="E70" s="9" t="s">
        <v>17</v>
      </c>
      <c r="F70" s="9" t="s">
        <v>18</v>
      </c>
      <c r="G70" s="9" t="s">
        <v>19</v>
      </c>
    </row>
    <row r="71" customFormat="false" ht="15" hidden="false" customHeight="false" outlineLevel="0" collapsed="false">
      <c r="G71" s="10" t="s">
        <v>143</v>
      </c>
    </row>
    <row r="73" customFormat="false" ht="15" hidden="false" customHeight="false" outlineLevel="0" collapsed="false">
      <c r="A73" s="2" t="s">
        <v>144</v>
      </c>
      <c r="B73" s="2"/>
      <c r="C73" s="2"/>
      <c r="D73" s="2"/>
      <c r="E73" s="2"/>
      <c r="F73" s="2"/>
      <c r="G73" s="2"/>
    </row>
    <row r="74" customFormat="false" ht="19.5" hidden="false" customHeight="true" outlineLevel="0" collapsed="false">
      <c r="A74" s="11" t="s">
        <v>145</v>
      </c>
      <c r="B74" s="11"/>
      <c r="C74" s="11"/>
      <c r="D74" s="11"/>
      <c r="E74" s="11"/>
      <c r="F74" s="11"/>
      <c r="G74" s="11"/>
    </row>
    <row r="75" customFormat="false" ht="19.5" hidden="false" customHeight="true" outlineLevel="0" collapsed="false">
      <c r="A75" s="11" t="s">
        <v>146</v>
      </c>
      <c r="B75" s="11"/>
      <c r="C75" s="11"/>
      <c r="D75" s="11"/>
      <c r="E75" s="11"/>
      <c r="F75" s="11"/>
      <c r="G75" s="11"/>
    </row>
    <row r="76" customFormat="false" ht="19.5" hidden="false" customHeight="true" outlineLevel="0" collapsed="false">
      <c r="A76" s="11" t="s">
        <v>147</v>
      </c>
      <c r="B76" s="11"/>
      <c r="C76" s="11"/>
      <c r="D76" s="11"/>
      <c r="E76" s="11"/>
      <c r="F76" s="11"/>
      <c r="G76" s="11"/>
    </row>
    <row r="77" customFormat="false" ht="19.5" hidden="false" customHeight="true" outlineLevel="0" collapsed="false">
      <c r="A77" s="11" t="s">
        <v>148</v>
      </c>
      <c r="B77" s="11"/>
      <c r="C77" s="11"/>
      <c r="D77" s="11"/>
      <c r="E77" s="11"/>
      <c r="F77" s="11"/>
      <c r="G77" s="11"/>
      <c r="H77" s="12"/>
    </row>
  </sheetData>
  <mergeCells count="14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73:G73"/>
    <mergeCell ref="A74:G74"/>
    <mergeCell ref="A75:G75"/>
    <mergeCell ref="A76:G76"/>
    <mergeCell ref="A77:G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75" activeCellId="0" sqref="L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45</v>
      </c>
      <c r="E7" s="32"/>
      <c r="F7" s="31" t="s">
        <v>310</v>
      </c>
      <c r="G7" s="31" t="s">
        <v>248</v>
      </c>
      <c r="H7" s="32" t="s">
        <v>246</v>
      </c>
      <c r="I7" s="32"/>
      <c r="J7" s="32" t="s">
        <v>267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249</v>
      </c>
      <c r="E8" s="31" t="s">
        <v>250</v>
      </c>
      <c r="F8" s="31"/>
      <c r="G8" s="31"/>
      <c r="H8" s="31" t="s">
        <v>251</v>
      </c>
      <c r="I8" s="31" t="s">
        <v>252</v>
      </c>
      <c r="J8" s="31" t="s">
        <v>311</v>
      </c>
      <c r="K8" s="31" t="s">
        <v>271</v>
      </c>
    </row>
    <row r="9" customFormat="false" ht="18" hidden="false" customHeight="true" outlineLevel="0" collapsed="false">
      <c r="A9" s="31"/>
      <c r="B9" s="31"/>
      <c r="C9" s="31"/>
      <c r="D9" s="31" t="s">
        <v>202</v>
      </c>
      <c r="E9" s="31" t="s">
        <v>202</v>
      </c>
      <c r="F9" s="31" t="s">
        <v>255</v>
      </c>
      <c r="G9" s="31" t="s">
        <v>312</v>
      </c>
      <c r="H9" s="31" t="s">
        <v>254</v>
      </c>
      <c r="I9" s="31" t="s">
        <v>254</v>
      </c>
      <c r="J9" s="31" t="s">
        <v>278</v>
      </c>
      <c r="K9" s="31" t="s">
        <v>278</v>
      </c>
    </row>
    <row r="10" customFormat="false" ht="12.75" hidden="false" customHeight="true" outlineLevel="0" collapsed="false">
      <c r="A10" s="33"/>
      <c r="B10" s="33"/>
      <c r="C10" s="33"/>
      <c r="D10" s="32" t="s">
        <v>313</v>
      </c>
      <c r="E10" s="32" t="s">
        <v>314</v>
      </c>
      <c r="F10" s="32" t="s">
        <v>315</v>
      </c>
      <c r="G10" s="32" t="s">
        <v>316</v>
      </c>
      <c r="H10" s="32" t="s">
        <v>317</v>
      </c>
      <c r="I10" s="32" t="s">
        <v>318</v>
      </c>
      <c r="J10" s="32" t="s">
        <v>319</v>
      </c>
      <c r="K10" s="32" t="s">
        <v>32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/>
      <c r="E11" s="14"/>
      <c r="F11" s="27"/>
      <c r="G11" s="27"/>
      <c r="H11" s="14"/>
      <c r="I11" s="14"/>
      <c r="J11" s="14"/>
      <c r="K11" s="14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4"/>
      <c r="E12" s="14"/>
      <c r="F12" s="27"/>
      <c r="G12" s="27"/>
      <c r="H12" s="14"/>
      <c r="I12" s="14"/>
      <c r="J12" s="14"/>
      <c r="K12" s="14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4" t="n">
        <v>184258</v>
      </c>
      <c r="E13" s="14" t="n">
        <v>184258</v>
      </c>
      <c r="F13" s="27" t="n">
        <v>406</v>
      </c>
      <c r="G13" s="27" t="n">
        <v>3201</v>
      </c>
      <c r="H13" s="14" t="n">
        <v>46481</v>
      </c>
      <c r="I13" s="14" t="n">
        <v>41358</v>
      </c>
      <c r="J13" s="14" t="n">
        <v>49012</v>
      </c>
      <c r="K13" s="14" t="n">
        <v>46934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4"/>
      <c r="E14" s="14"/>
      <c r="F14" s="27"/>
      <c r="G14" s="27"/>
      <c r="H14" s="14"/>
      <c r="I14" s="14"/>
      <c r="J14" s="14"/>
      <c r="K14" s="14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4"/>
      <c r="E15" s="14"/>
      <c r="F15" s="27"/>
      <c r="G15" s="27"/>
      <c r="H15" s="14"/>
      <c r="I15" s="14"/>
      <c r="J15" s="14"/>
      <c r="K15" s="14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4"/>
      <c r="E16" s="14"/>
      <c r="F16" s="27"/>
      <c r="G16" s="27"/>
      <c r="H16" s="14"/>
      <c r="I16" s="14"/>
      <c r="J16" s="14"/>
      <c r="K16" s="14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4"/>
      <c r="E17" s="14"/>
      <c r="F17" s="27"/>
      <c r="G17" s="27"/>
      <c r="H17" s="14"/>
      <c r="I17" s="14"/>
      <c r="J17" s="14"/>
      <c r="K17" s="14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4"/>
      <c r="E18" s="14"/>
      <c r="F18" s="27"/>
      <c r="G18" s="27"/>
      <c r="H18" s="14"/>
      <c r="I18" s="14"/>
      <c r="J18" s="14"/>
      <c r="K18" s="14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4"/>
      <c r="E19" s="14"/>
      <c r="F19" s="27"/>
      <c r="G19" s="27"/>
      <c r="H19" s="14"/>
      <c r="I19" s="14"/>
      <c r="J19" s="14"/>
      <c r="K19" s="14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4"/>
      <c r="E20" s="14"/>
      <c r="F20" s="27"/>
      <c r="G20" s="27"/>
      <c r="H20" s="14"/>
      <c r="I20" s="14"/>
      <c r="J20" s="14"/>
      <c r="K20" s="14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4" t="n">
        <v>8783</v>
      </c>
      <c r="E21" s="14" t="n">
        <v>8783</v>
      </c>
      <c r="F21" s="27" t="n">
        <v>21</v>
      </c>
      <c r="G21" s="27" t="n">
        <v>0</v>
      </c>
      <c r="H21" s="14" t="n">
        <v>2555</v>
      </c>
      <c r="I21" s="14" t="n">
        <v>2440</v>
      </c>
      <c r="J21" s="14" t="n">
        <v>3086</v>
      </c>
      <c r="K21" s="14" t="n">
        <v>2842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4" t="n">
        <v>1415</v>
      </c>
      <c r="E22" s="14" t="n">
        <v>1415</v>
      </c>
      <c r="F22" s="27" t="n">
        <v>4</v>
      </c>
      <c r="G22" s="27" t="n">
        <v>0</v>
      </c>
      <c r="H22" s="14" t="n">
        <v>431</v>
      </c>
      <c r="I22" s="14" t="n">
        <v>413</v>
      </c>
      <c r="J22" s="14" t="n">
        <v>507</v>
      </c>
      <c r="K22" s="14" t="n">
        <v>46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4" t="n">
        <v>355735</v>
      </c>
      <c r="E23" s="14" t="n">
        <v>355735</v>
      </c>
      <c r="F23" s="27" t="n">
        <v>669</v>
      </c>
      <c r="G23" s="27" t="n">
        <v>144</v>
      </c>
      <c r="H23" s="14" t="n">
        <v>78457</v>
      </c>
      <c r="I23" s="14" t="n">
        <v>74050</v>
      </c>
      <c r="J23" s="14" t="n">
        <v>99576</v>
      </c>
      <c r="K23" s="14" t="n">
        <v>93409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4"/>
      <c r="E24" s="14"/>
      <c r="F24" s="27"/>
      <c r="G24" s="27"/>
      <c r="H24" s="14"/>
      <c r="I24" s="14"/>
      <c r="J24" s="14"/>
      <c r="K24" s="14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4" t="n">
        <v>87878</v>
      </c>
      <c r="E25" s="14" t="n">
        <v>87878</v>
      </c>
      <c r="F25" s="27" t="n">
        <v>115</v>
      </c>
      <c r="G25" s="27" t="n">
        <v>276</v>
      </c>
      <c r="H25" s="14" t="n">
        <v>25317</v>
      </c>
      <c r="I25" s="14" t="n">
        <v>22149</v>
      </c>
      <c r="J25" s="14" t="n">
        <v>30179</v>
      </c>
      <c r="K25" s="14" t="n">
        <v>28075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4" t="n">
        <v>40315</v>
      </c>
      <c r="E26" s="14" t="n">
        <v>40315</v>
      </c>
      <c r="F26" s="27" t="n">
        <v>98</v>
      </c>
      <c r="G26" s="27" t="n">
        <v>115</v>
      </c>
      <c r="H26" s="14" t="n">
        <v>10344</v>
      </c>
      <c r="I26" s="14" t="n">
        <v>9662</v>
      </c>
      <c r="J26" s="14" t="n">
        <v>13272</v>
      </c>
      <c r="K26" s="14" t="n">
        <v>12558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4" t="n">
        <v>3786</v>
      </c>
      <c r="E27" s="14" t="n">
        <v>3786</v>
      </c>
      <c r="F27" s="27" t="n">
        <v>15</v>
      </c>
      <c r="G27" s="27" t="n">
        <v>0</v>
      </c>
      <c r="H27" s="14" t="n">
        <v>1238</v>
      </c>
      <c r="I27" s="14" t="n">
        <v>1182</v>
      </c>
      <c r="J27" s="14" t="n">
        <v>1506</v>
      </c>
      <c r="K27" s="14" t="n">
        <v>1323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4"/>
      <c r="E28" s="14"/>
      <c r="F28" s="27"/>
      <c r="G28" s="27"/>
      <c r="H28" s="14"/>
      <c r="I28" s="14"/>
      <c r="J28" s="14"/>
      <c r="K28" s="14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4" t="n">
        <v>22562</v>
      </c>
      <c r="E29" s="14" t="n">
        <v>22562</v>
      </c>
      <c r="F29" s="27" t="n">
        <v>100</v>
      </c>
      <c r="G29" s="27" t="n">
        <v>0</v>
      </c>
      <c r="H29" s="14" t="n">
        <v>5659</v>
      </c>
      <c r="I29" s="14" t="n">
        <v>5305</v>
      </c>
      <c r="J29" s="14" t="n">
        <v>7968</v>
      </c>
      <c r="K29" s="14" t="n">
        <v>7571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4"/>
      <c r="E30" s="14"/>
      <c r="F30" s="27"/>
      <c r="G30" s="27"/>
      <c r="H30" s="14"/>
      <c r="I30" s="14"/>
      <c r="J30" s="14"/>
      <c r="K30" s="14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4" t="n">
        <v>1364</v>
      </c>
      <c r="E31" s="14" t="n">
        <v>1364</v>
      </c>
      <c r="F31" s="27" t="n">
        <v>8</v>
      </c>
      <c r="G31" s="27" t="n">
        <v>0</v>
      </c>
      <c r="H31" s="14" t="n">
        <v>476</v>
      </c>
      <c r="I31" s="14" t="n">
        <v>442</v>
      </c>
      <c r="J31" s="14" t="n">
        <v>445</v>
      </c>
      <c r="K31" s="14" t="n">
        <v>437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4"/>
      <c r="E32" s="14"/>
      <c r="F32" s="27"/>
      <c r="G32" s="27"/>
      <c r="H32" s="14"/>
      <c r="I32" s="14"/>
      <c r="J32" s="14"/>
      <c r="K32" s="14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4" t="n">
        <v>2480</v>
      </c>
      <c r="E33" s="14" t="n">
        <v>2480</v>
      </c>
      <c r="F33" s="27" t="n">
        <v>7</v>
      </c>
      <c r="G33" s="27" t="n">
        <v>0</v>
      </c>
      <c r="H33" s="14" t="n">
        <v>1053</v>
      </c>
      <c r="I33" s="14" t="n">
        <v>989</v>
      </c>
      <c r="J33" s="14" t="n">
        <v>1111</v>
      </c>
      <c r="K33" s="14" t="n">
        <v>1078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4" t="n">
        <v>92340</v>
      </c>
      <c r="E34" s="14" t="n">
        <v>92340</v>
      </c>
      <c r="F34" s="27" t="n">
        <v>161</v>
      </c>
      <c r="G34" s="27" t="n">
        <v>0</v>
      </c>
      <c r="H34" s="14" t="n">
        <v>18372</v>
      </c>
      <c r="I34" s="14" t="n">
        <v>17016</v>
      </c>
      <c r="J34" s="14" t="n">
        <v>30434</v>
      </c>
      <c r="K34" s="14" t="n">
        <v>28765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4" t="n">
        <v>4577</v>
      </c>
      <c r="E35" s="14" t="n">
        <v>4577</v>
      </c>
      <c r="F35" s="27" t="n">
        <v>10</v>
      </c>
      <c r="G35" s="27" t="n">
        <v>0</v>
      </c>
      <c r="H35" s="14" t="n">
        <v>1162</v>
      </c>
      <c r="I35" s="14" t="n">
        <v>1079</v>
      </c>
      <c r="J35" s="14" t="n">
        <v>1579</v>
      </c>
      <c r="K35" s="14" t="n">
        <v>1495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4" t="n">
        <v>15741</v>
      </c>
      <c r="E36" s="14" t="n">
        <v>15741</v>
      </c>
      <c r="F36" s="27" t="n">
        <v>23</v>
      </c>
      <c r="G36" s="27" t="n">
        <v>32</v>
      </c>
      <c r="H36" s="14" t="n">
        <v>4921</v>
      </c>
      <c r="I36" s="14" t="n">
        <v>4767</v>
      </c>
      <c r="J36" s="14" t="n">
        <v>5584</v>
      </c>
      <c r="K36" s="14" t="n">
        <v>5299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4" t="n">
        <v>62703</v>
      </c>
      <c r="E37" s="14" t="n">
        <v>62703</v>
      </c>
      <c r="F37" s="27" t="n">
        <v>170</v>
      </c>
      <c r="G37" s="27" t="n">
        <v>0</v>
      </c>
      <c r="H37" s="14" t="n">
        <v>18980</v>
      </c>
      <c r="I37" s="14" t="n">
        <v>18722</v>
      </c>
      <c r="J37" s="14" t="n">
        <v>22774</v>
      </c>
      <c r="K37" s="14" t="n">
        <v>1978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4"/>
      <c r="E38" s="14"/>
      <c r="F38" s="27"/>
      <c r="G38" s="27"/>
      <c r="H38" s="14"/>
      <c r="I38" s="14"/>
      <c r="J38" s="14"/>
      <c r="K38" s="14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4"/>
      <c r="E39" s="14"/>
      <c r="F39" s="27"/>
      <c r="G39" s="27"/>
      <c r="H39" s="14"/>
      <c r="I39" s="14"/>
      <c r="J39" s="14"/>
      <c r="K39" s="14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4"/>
      <c r="E40" s="14"/>
      <c r="F40" s="27"/>
      <c r="G40" s="27"/>
      <c r="H40" s="14"/>
      <c r="I40" s="14"/>
      <c r="J40" s="14"/>
      <c r="K40" s="14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4" t="n">
        <v>150950</v>
      </c>
      <c r="E41" s="14" t="n">
        <v>150950</v>
      </c>
      <c r="F41" s="27" t="n">
        <v>186</v>
      </c>
      <c r="G41" s="27" t="n">
        <v>0</v>
      </c>
      <c r="H41" s="14" t="n">
        <v>37654</v>
      </c>
      <c r="I41" s="14" t="n">
        <v>34536</v>
      </c>
      <c r="J41" s="14" t="n">
        <v>51947</v>
      </c>
      <c r="K41" s="14" t="n">
        <v>48536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4" t="n">
        <v>334400</v>
      </c>
      <c r="E42" s="14" t="n">
        <v>334400</v>
      </c>
      <c r="F42" s="27" t="n">
        <v>556</v>
      </c>
      <c r="G42" s="27" t="n">
        <v>0</v>
      </c>
      <c r="H42" s="14" t="n">
        <v>84636</v>
      </c>
      <c r="I42" s="14" t="n">
        <v>77079</v>
      </c>
      <c r="J42" s="14" t="n">
        <v>112040</v>
      </c>
      <c r="K42" s="14" t="n">
        <v>104499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4" t="n">
        <v>14113</v>
      </c>
      <c r="E43" s="14" t="n">
        <v>14113</v>
      </c>
      <c r="F43" s="27" t="n">
        <v>48</v>
      </c>
      <c r="G43" s="27" t="n">
        <v>0</v>
      </c>
      <c r="H43" s="14" t="n">
        <v>4220</v>
      </c>
      <c r="I43" s="14" t="n">
        <v>4013</v>
      </c>
      <c r="J43" s="14" t="n">
        <v>4878</v>
      </c>
      <c r="K43" s="14" t="n">
        <v>4611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4"/>
      <c r="E44" s="14"/>
      <c r="F44" s="27"/>
      <c r="G44" s="27"/>
      <c r="H44" s="14"/>
      <c r="I44" s="14"/>
      <c r="J44" s="14"/>
      <c r="K44" s="14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4"/>
      <c r="E45" s="14"/>
      <c r="F45" s="27"/>
      <c r="G45" s="27"/>
      <c r="H45" s="14"/>
      <c r="I45" s="14"/>
      <c r="J45" s="14"/>
      <c r="K45" s="14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4"/>
      <c r="E46" s="14"/>
      <c r="F46" s="27"/>
      <c r="G46" s="27"/>
      <c r="H46" s="14"/>
      <c r="I46" s="14"/>
      <c r="J46" s="14"/>
      <c r="K46" s="14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4" t="n">
        <v>9416</v>
      </c>
      <c r="E47" s="14" t="n">
        <v>9416</v>
      </c>
      <c r="F47" s="27" t="n">
        <v>27</v>
      </c>
      <c r="G47" s="27" t="n">
        <v>0</v>
      </c>
      <c r="H47" s="14" t="n">
        <v>3259</v>
      </c>
      <c r="I47" s="14" t="n">
        <v>2968</v>
      </c>
      <c r="J47" s="14" t="n">
        <v>3000</v>
      </c>
      <c r="K47" s="14" t="n">
        <v>2897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4"/>
      <c r="E48" s="14"/>
      <c r="F48" s="27"/>
      <c r="G48" s="27"/>
      <c r="H48" s="14"/>
      <c r="I48" s="14"/>
      <c r="J48" s="14"/>
      <c r="K48" s="14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4" t="n">
        <v>51074</v>
      </c>
      <c r="E49" s="14" t="n">
        <v>51074</v>
      </c>
      <c r="F49" s="27" t="n">
        <v>125</v>
      </c>
      <c r="G49" s="27" t="n">
        <v>0</v>
      </c>
      <c r="H49" s="14" t="n">
        <v>14538</v>
      </c>
      <c r="I49" s="14" t="n">
        <v>13259</v>
      </c>
      <c r="J49" s="14" t="n">
        <v>16304</v>
      </c>
      <c r="K49" s="14" t="n">
        <v>15666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4" t="n">
        <v>6233</v>
      </c>
      <c r="E50" s="14" t="n">
        <v>6233</v>
      </c>
      <c r="F50" s="27" t="n">
        <v>23</v>
      </c>
      <c r="G50" s="27" t="n">
        <v>0</v>
      </c>
      <c r="H50" s="14" t="n">
        <v>1937</v>
      </c>
      <c r="I50" s="14" t="n">
        <v>1843</v>
      </c>
      <c r="J50" s="14" t="n">
        <v>1988</v>
      </c>
      <c r="K50" s="14" t="n">
        <v>1935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4"/>
      <c r="E51" s="14"/>
      <c r="F51" s="27"/>
      <c r="G51" s="27"/>
      <c r="H51" s="14"/>
      <c r="I51" s="14"/>
      <c r="J51" s="14"/>
      <c r="K51" s="14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4"/>
      <c r="E52" s="14"/>
      <c r="F52" s="27"/>
      <c r="G52" s="27"/>
      <c r="H52" s="14"/>
      <c r="I52" s="14"/>
      <c r="J52" s="14"/>
      <c r="K52" s="14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4"/>
      <c r="E53" s="14"/>
      <c r="F53" s="27"/>
      <c r="G53" s="27"/>
      <c r="H53" s="14"/>
      <c r="I53" s="14"/>
      <c r="J53" s="14"/>
      <c r="K53" s="14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4" t="n">
        <v>4432121</v>
      </c>
      <c r="E54" s="14" t="n">
        <v>4432121</v>
      </c>
      <c r="F54" s="27" t="n">
        <v>4464</v>
      </c>
      <c r="G54" s="27" t="n">
        <v>47175</v>
      </c>
      <c r="H54" s="14" t="n">
        <v>761218</v>
      </c>
      <c r="I54" s="14" t="n">
        <v>692079</v>
      </c>
      <c r="J54" s="14" t="n">
        <v>1577632</v>
      </c>
      <c r="K54" s="14" t="n">
        <v>1448405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4"/>
      <c r="E55" s="14"/>
      <c r="F55" s="27"/>
      <c r="G55" s="27"/>
      <c r="H55" s="14"/>
      <c r="I55" s="14"/>
      <c r="J55" s="14"/>
      <c r="K55" s="14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4"/>
      <c r="E56" s="14"/>
      <c r="F56" s="27"/>
      <c r="G56" s="27"/>
      <c r="H56" s="14"/>
      <c r="I56" s="14"/>
      <c r="J56" s="14"/>
      <c r="K56" s="14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4" t="n">
        <v>456</v>
      </c>
      <c r="E57" s="14" t="n">
        <v>456</v>
      </c>
      <c r="F57" s="27" t="n">
        <v>1</v>
      </c>
      <c r="G57" s="27" t="n">
        <v>0</v>
      </c>
      <c r="H57" s="14" t="n">
        <v>182</v>
      </c>
      <c r="I57" s="14" t="n">
        <v>154</v>
      </c>
      <c r="J57" s="14" t="n">
        <v>157</v>
      </c>
      <c r="K57" s="14" t="n">
        <v>149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4" t="n">
        <v>367678</v>
      </c>
      <c r="E58" s="14" t="n">
        <v>367678</v>
      </c>
      <c r="F58" s="27" t="n">
        <v>717</v>
      </c>
      <c r="G58" s="27" t="n">
        <v>1803</v>
      </c>
      <c r="H58" s="14" t="n">
        <v>84114</v>
      </c>
      <c r="I58" s="14" t="n">
        <v>77183</v>
      </c>
      <c r="J58" s="14" t="n">
        <v>109450</v>
      </c>
      <c r="K58" s="14" t="n">
        <v>102116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4" t="n">
        <v>3372</v>
      </c>
      <c r="E59" s="14" t="n">
        <v>3372</v>
      </c>
      <c r="F59" s="27" t="n">
        <v>12</v>
      </c>
      <c r="G59" s="27" t="n">
        <v>0</v>
      </c>
      <c r="H59" s="14" t="n">
        <v>1474</v>
      </c>
      <c r="I59" s="14" t="n">
        <v>1079</v>
      </c>
      <c r="J59" s="14" t="n">
        <v>1112</v>
      </c>
      <c r="K59" s="14" t="n">
        <v>1087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4" t="n">
        <v>223524</v>
      </c>
      <c r="E60" s="14" t="n">
        <v>223524</v>
      </c>
      <c r="F60" s="27" t="n">
        <v>417</v>
      </c>
      <c r="G60" s="27" t="n">
        <v>0</v>
      </c>
      <c r="H60" s="14" t="n">
        <v>45515</v>
      </c>
      <c r="I60" s="14" t="n">
        <v>39885</v>
      </c>
      <c r="J60" s="14" t="n">
        <v>66364</v>
      </c>
      <c r="K60" s="14" t="n">
        <v>6183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4"/>
      <c r="E61" s="14"/>
      <c r="F61" s="27"/>
      <c r="G61" s="27"/>
      <c r="H61" s="14"/>
      <c r="I61" s="14"/>
      <c r="J61" s="14"/>
      <c r="K61" s="14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4"/>
      <c r="E62" s="14"/>
      <c r="F62" s="27"/>
      <c r="G62" s="27"/>
      <c r="H62" s="14"/>
      <c r="I62" s="14"/>
      <c r="J62" s="14"/>
      <c r="K62" s="14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4"/>
      <c r="E63" s="14"/>
      <c r="F63" s="27"/>
      <c r="G63" s="27"/>
      <c r="H63" s="14"/>
      <c r="I63" s="14"/>
      <c r="J63" s="14"/>
      <c r="K63" s="14"/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14" t="n">
        <v>24343</v>
      </c>
      <c r="E64" s="14" t="n">
        <v>24343</v>
      </c>
      <c r="F64" s="27" t="n">
        <v>53</v>
      </c>
      <c r="G64" s="27" t="n">
        <v>43</v>
      </c>
      <c r="H64" s="14" t="n">
        <v>6165</v>
      </c>
      <c r="I64" s="14" t="n">
        <v>5883</v>
      </c>
      <c r="J64" s="14" t="n">
        <v>8072</v>
      </c>
      <c r="K64" s="14" t="n">
        <v>7703</v>
      </c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14"/>
      <c r="E65" s="14"/>
      <c r="F65" s="27"/>
      <c r="G65" s="27"/>
      <c r="H65" s="14"/>
      <c r="I65" s="14"/>
      <c r="J65" s="14"/>
      <c r="K65" s="14"/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14" t="n">
        <v>9178</v>
      </c>
      <c r="E66" s="14" t="n">
        <v>9178</v>
      </c>
      <c r="F66" s="27" t="n">
        <v>10</v>
      </c>
      <c r="G66" s="27" t="n">
        <v>0</v>
      </c>
      <c r="H66" s="14" t="n">
        <v>2099</v>
      </c>
      <c r="I66" s="14" t="n">
        <v>1961</v>
      </c>
      <c r="J66" s="14" t="n">
        <v>3117</v>
      </c>
      <c r="K66" s="14" t="n">
        <v>2904</v>
      </c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14" t="n">
        <v>30650</v>
      </c>
      <c r="E67" s="14" t="n">
        <v>30650</v>
      </c>
      <c r="F67" s="27" t="n">
        <v>53</v>
      </c>
      <c r="G67" s="27" t="n">
        <v>0</v>
      </c>
      <c r="H67" s="14" t="n">
        <v>6518</v>
      </c>
      <c r="I67" s="14" t="n">
        <v>5945</v>
      </c>
      <c r="J67" s="14" t="n">
        <v>11291</v>
      </c>
      <c r="K67" s="14" t="n">
        <v>10148</v>
      </c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14"/>
      <c r="E68" s="14"/>
      <c r="F68" s="27"/>
      <c r="G68" s="27"/>
      <c r="H68" s="14"/>
      <c r="I68" s="14"/>
      <c r="J68" s="14"/>
      <c r="K68" s="14"/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14" t="n">
        <v>27381</v>
      </c>
      <c r="E69" s="14" t="n">
        <v>27381</v>
      </c>
      <c r="F69" s="27" t="n">
        <v>58</v>
      </c>
      <c r="G69" s="27" t="n">
        <v>0</v>
      </c>
      <c r="H69" s="14" t="n">
        <v>6789</v>
      </c>
      <c r="I69" s="14" t="n">
        <v>6789</v>
      </c>
      <c r="J69" s="14" t="n">
        <v>9451</v>
      </c>
      <c r="K69" s="14" t="n">
        <v>8889</v>
      </c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14"/>
      <c r="E70" s="14"/>
      <c r="F70" s="27"/>
      <c r="G70" s="27"/>
      <c r="H70" s="14"/>
      <c r="I70" s="14"/>
      <c r="J70" s="14"/>
      <c r="K70" s="14"/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14"/>
      <c r="E71" s="14"/>
      <c r="F71" s="27"/>
      <c r="G71" s="27"/>
      <c r="H71" s="14"/>
      <c r="I71" s="14"/>
      <c r="J71" s="14"/>
      <c r="K71" s="14"/>
    </row>
    <row r="73" customFormat="false" ht="12.75" hidden="false" customHeight="true" outlineLevel="0" collapsed="false">
      <c r="A73" s="34" t="s">
        <v>175</v>
      </c>
      <c r="B73" s="34"/>
      <c r="C73" s="34"/>
      <c r="D73" s="35" t="n">
        <f aca="false">IF(SUBTOTAL(9,D11:D71)&gt;0,SUBTOTAL(9,D11:D71),"")</f>
        <v>6568826</v>
      </c>
      <c r="E73" s="35" t="n">
        <f aca="false">IF(SUBTOTAL(9,E11:E71)&gt;0,SUBTOTAL(9,E11:E71),"")</f>
        <v>6568826</v>
      </c>
      <c r="F73" s="36" t="n">
        <f aca="false">IF(SUBTOTAL(9,F11:F71)&gt;0,SUBTOTAL(9,F11:F71),"")</f>
        <v>8557</v>
      </c>
      <c r="G73" s="36" t="n">
        <f aca="false">IF(SUBTOTAL(9,G11:G71)&gt;0,SUBTOTAL(9,G11:G71),"")</f>
        <v>52789</v>
      </c>
      <c r="H73" s="35" t="n">
        <f aca="false">IF(SUBTOTAL(9,H11:H71)&gt;0,SUBTOTAL(9,H11:H71),"")</f>
        <v>1275764</v>
      </c>
      <c r="I73" s="35" t="n">
        <f aca="false">IF(SUBTOTAL(9,I11:I71)&gt;0,SUBTOTAL(9,I11:I71),"")</f>
        <v>1164230</v>
      </c>
      <c r="J73" s="35" t="n">
        <f aca="false">IF(SUBTOTAL(9,J11:J71)&gt;0,SUBTOTAL(9,J11:J71),"")</f>
        <v>2243836</v>
      </c>
      <c r="K73" s="35" t="n">
        <f aca="false">IF(SUBTOTAL(9,K11:K71)&gt;0,SUBTOTAL(9,K11:K71),"")</f>
        <v>2071401</v>
      </c>
    </row>
    <row r="74" customFormat="false" ht="12.75" hidden="false" customHeight="true" outlineLevel="0" collapsed="false">
      <c r="A74" s="34" t="s">
        <v>176</v>
      </c>
      <c r="B74" s="34"/>
      <c r="C74" s="34"/>
      <c r="D74" s="35" t="n">
        <v>6568826</v>
      </c>
      <c r="E74" s="35" t="n">
        <v>6568826</v>
      </c>
      <c r="F74" s="36" t="n">
        <v>8557</v>
      </c>
      <c r="G74" s="36" t="n">
        <v>52789</v>
      </c>
      <c r="H74" s="35" t="n">
        <v>1275764</v>
      </c>
      <c r="I74" s="35" t="n">
        <v>1164230</v>
      </c>
      <c r="J74" s="35" t="n">
        <v>2243836</v>
      </c>
      <c r="K74" s="35" t="n">
        <v>2071401</v>
      </c>
    </row>
    <row r="75" customFormat="false" ht="15" hidden="false" customHeight="false" outlineLevel="0" collapsed="false">
      <c r="K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9.5" hidden="false" customHeight="true" outlineLevel="0" collapsed="false">
      <c r="A78" s="11" t="s">
        <v>146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321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265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73:C73"/>
    <mergeCell ref="A74:C74"/>
    <mergeCell ref="A76:K76"/>
    <mergeCell ref="A77:K77"/>
    <mergeCell ref="A78:K78"/>
    <mergeCell ref="A79:K79"/>
    <mergeCell ref="A80:K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74" activeCellId="0" sqref="K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2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323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324</v>
      </c>
      <c r="E8" s="31" t="s">
        <v>325</v>
      </c>
      <c r="F8" s="31" t="s">
        <v>296</v>
      </c>
      <c r="G8" s="31" t="s">
        <v>326</v>
      </c>
      <c r="H8" s="31" t="s">
        <v>327</v>
      </c>
      <c r="I8" s="31" t="s">
        <v>328</v>
      </c>
      <c r="J8" s="31" t="s">
        <v>329</v>
      </c>
    </row>
    <row r="9" customFormat="false" ht="12.75" hidden="false" customHeight="true" outlineLevel="0" collapsed="false">
      <c r="A9" s="31"/>
      <c r="B9" s="31"/>
      <c r="C9" s="31"/>
      <c r="D9" s="31" t="s">
        <v>279</v>
      </c>
      <c r="E9" s="31" t="s">
        <v>279</v>
      </c>
      <c r="F9" s="31" t="s">
        <v>279</v>
      </c>
      <c r="G9" s="31" t="s">
        <v>312</v>
      </c>
      <c r="H9" s="31" t="s">
        <v>312</v>
      </c>
      <c r="I9" s="31" t="s">
        <v>279</v>
      </c>
      <c r="J9" s="31" t="s">
        <v>279</v>
      </c>
    </row>
    <row r="10" customFormat="false" ht="12.75" hidden="false" customHeight="true" outlineLevel="0" collapsed="false">
      <c r="A10" s="33"/>
      <c r="B10" s="33"/>
      <c r="C10" s="33"/>
      <c r="D10" s="32" t="s">
        <v>330</v>
      </c>
      <c r="E10" s="32" t="s">
        <v>331</v>
      </c>
      <c r="F10" s="32" t="s">
        <v>332</v>
      </c>
      <c r="G10" s="32" t="s">
        <v>333</v>
      </c>
      <c r="H10" s="32" t="s">
        <v>334</v>
      </c>
      <c r="I10" s="32" t="s">
        <v>335</v>
      </c>
      <c r="J10" s="32" t="s">
        <v>33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11918.6</v>
      </c>
      <c r="E13" s="27" t="n">
        <v>646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7"/>
      <c r="E17" s="27"/>
      <c r="F17" s="27"/>
      <c r="G17" s="27"/>
      <c r="H17" s="27"/>
      <c r="I17" s="27"/>
      <c r="J17" s="27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7"/>
      <c r="E18" s="27"/>
      <c r="F18" s="27"/>
      <c r="G18" s="27"/>
      <c r="H18" s="27"/>
      <c r="I18" s="27"/>
      <c r="J18" s="27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/>
      <c r="E19" s="27"/>
      <c r="F19" s="27"/>
      <c r="G19" s="27"/>
      <c r="H19" s="27"/>
      <c r="I19" s="27"/>
      <c r="J19" s="27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 t="n">
        <v>837.31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 t="n">
        <v>83.51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 t="n">
        <v>21481.68</v>
      </c>
      <c r="E23" s="27" t="n">
        <v>2397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/>
      <c r="E24" s="27"/>
      <c r="F24" s="27"/>
      <c r="G24" s="27"/>
      <c r="H24" s="27"/>
      <c r="I24" s="27"/>
      <c r="J24" s="27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 t="n">
        <v>4567.49</v>
      </c>
      <c r="E25" s="27" t="n">
        <v>267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 t="n">
        <v>2322.18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7" t="n">
        <v>217.97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7"/>
      <c r="E28" s="27"/>
      <c r="F28" s="27"/>
      <c r="G28" s="27"/>
      <c r="H28" s="27"/>
      <c r="I28" s="27"/>
      <c r="J28" s="27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7" t="n">
        <v>1299.62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7"/>
      <c r="E30" s="27"/>
      <c r="F30" s="27"/>
      <c r="G30" s="27"/>
      <c r="H30" s="27"/>
      <c r="I30" s="27"/>
      <c r="J30" s="27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7" t="n">
        <v>81.99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7"/>
      <c r="E32" s="27"/>
      <c r="F32" s="27"/>
      <c r="G32" s="27"/>
      <c r="H32" s="27"/>
      <c r="I32" s="27"/>
      <c r="J32" s="27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7" t="n">
        <v>196.49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7" t="n">
        <v>4261.61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7" t="n">
        <v>311.02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7" t="n">
        <v>703.04</v>
      </c>
      <c r="E36" s="27" t="n">
        <v>468</v>
      </c>
      <c r="F36" s="27" t="n">
        <v>300</v>
      </c>
      <c r="G36" s="27" t="n">
        <v>0</v>
      </c>
      <c r="H36" s="27" t="n">
        <v>0</v>
      </c>
      <c r="I36" s="27" t="n">
        <v>0</v>
      </c>
      <c r="J36" s="27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7" t="n">
        <v>2979.69</v>
      </c>
      <c r="E37" s="27" t="n">
        <v>646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7"/>
      <c r="E38" s="27"/>
      <c r="F38" s="27"/>
      <c r="G38" s="27"/>
      <c r="H38" s="27"/>
      <c r="I38" s="27"/>
      <c r="J38" s="27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7"/>
      <c r="E39" s="27"/>
      <c r="F39" s="27"/>
      <c r="G39" s="27"/>
      <c r="H39" s="27"/>
      <c r="I39" s="27"/>
      <c r="J39" s="27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7"/>
      <c r="E40" s="27"/>
      <c r="F40" s="27"/>
      <c r="G40" s="27"/>
      <c r="H40" s="27"/>
      <c r="I40" s="27"/>
      <c r="J40" s="27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7" t="n">
        <v>9564.1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7" t="n">
        <v>23282.7</v>
      </c>
      <c r="E42" s="27" t="n">
        <v>295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7" t="n">
        <v>812.98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7"/>
      <c r="E44" s="27"/>
      <c r="F44" s="27"/>
      <c r="G44" s="27"/>
      <c r="H44" s="27"/>
      <c r="I44" s="27"/>
      <c r="J44" s="27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7"/>
      <c r="E45" s="27"/>
      <c r="F45" s="27"/>
      <c r="G45" s="27"/>
      <c r="H45" s="27"/>
      <c r="I45" s="27"/>
      <c r="J45" s="27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7"/>
      <c r="E46" s="27"/>
      <c r="F46" s="27"/>
      <c r="G46" s="27"/>
      <c r="H46" s="27"/>
      <c r="I46" s="27"/>
      <c r="J46" s="27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7" t="n">
        <v>573.68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7"/>
      <c r="E48" s="27"/>
      <c r="F48" s="27"/>
      <c r="G48" s="27"/>
      <c r="H48" s="27"/>
      <c r="I48" s="27"/>
      <c r="J48" s="27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7" t="n">
        <v>3067.65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7" t="n">
        <v>242.23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27"/>
      <c r="E51" s="27"/>
      <c r="F51" s="27"/>
      <c r="G51" s="27"/>
      <c r="H51" s="27"/>
      <c r="I51" s="27"/>
      <c r="J51" s="27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27"/>
      <c r="E52" s="27"/>
      <c r="F52" s="27"/>
      <c r="G52" s="27"/>
      <c r="H52" s="27"/>
      <c r="I52" s="27"/>
      <c r="J52" s="27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27"/>
      <c r="E53" s="27"/>
      <c r="F53" s="27"/>
      <c r="G53" s="27"/>
      <c r="H53" s="27"/>
      <c r="I53" s="27"/>
      <c r="J53" s="27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27" t="n">
        <v>376099.31</v>
      </c>
      <c r="E54" s="27" t="n">
        <v>325401</v>
      </c>
      <c r="F54" s="27" t="n">
        <v>349646</v>
      </c>
      <c r="G54" s="27" t="n">
        <v>0</v>
      </c>
      <c r="H54" s="27" t="n">
        <v>0</v>
      </c>
      <c r="I54" s="27" t="n">
        <v>0</v>
      </c>
      <c r="J54" s="27" t="n">
        <v>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27"/>
      <c r="E55" s="27"/>
      <c r="F55" s="27"/>
      <c r="G55" s="27"/>
      <c r="H55" s="27"/>
      <c r="I55" s="27"/>
      <c r="J55" s="27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27"/>
      <c r="E56" s="27"/>
      <c r="F56" s="27"/>
      <c r="G56" s="27"/>
      <c r="H56" s="27"/>
      <c r="I56" s="27"/>
      <c r="J56" s="27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27" t="n">
        <v>23.08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27" t="n">
        <v>44142.33</v>
      </c>
      <c r="E58" s="27" t="n">
        <v>6255</v>
      </c>
      <c r="F58" s="27" t="n">
        <v>2735</v>
      </c>
      <c r="G58" s="27" t="n">
        <v>0</v>
      </c>
      <c r="H58" s="27" t="n">
        <v>0</v>
      </c>
      <c r="I58" s="27" t="n">
        <v>0</v>
      </c>
      <c r="J58" s="27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27" t="n">
        <v>262.73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27" t="n">
        <v>13518.75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27"/>
      <c r="E61" s="27"/>
      <c r="F61" s="27"/>
      <c r="G61" s="27"/>
      <c r="H61" s="27"/>
      <c r="I61" s="27"/>
      <c r="J61" s="27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27"/>
      <c r="E62" s="27"/>
      <c r="F62" s="27"/>
      <c r="G62" s="27"/>
      <c r="H62" s="27"/>
      <c r="I62" s="27"/>
      <c r="J62" s="27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27"/>
      <c r="E63" s="27"/>
      <c r="F63" s="27"/>
      <c r="G63" s="27"/>
      <c r="H63" s="27"/>
      <c r="I63" s="27"/>
      <c r="J63" s="27"/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27" t="n">
        <v>1555.1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27"/>
      <c r="E65" s="27"/>
      <c r="F65" s="27"/>
      <c r="G65" s="27"/>
      <c r="H65" s="27"/>
      <c r="I65" s="27"/>
      <c r="J65" s="27"/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27" t="n">
        <v>421.14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27" t="n">
        <v>1948.1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27"/>
      <c r="E68" s="27"/>
      <c r="F68" s="27"/>
      <c r="G68" s="27"/>
      <c r="H68" s="27"/>
      <c r="I68" s="27"/>
      <c r="J68" s="27"/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27" t="n">
        <v>1400.24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27"/>
      <c r="E70" s="27"/>
      <c r="F70" s="27"/>
      <c r="G70" s="27"/>
      <c r="H70" s="27"/>
      <c r="I70" s="27"/>
      <c r="J70" s="27"/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27"/>
      <c r="E71" s="27"/>
      <c r="F71" s="27"/>
      <c r="G71" s="27"/>
      <c r="H71" s="27"/>
      <c r="I71" s="27"/>
      <c r="J71" s="27"/>
    </row>
    <row r="73" customFormat="false" ht="12.75" hidden="false" customHeight="true" outlineLevel="0" collapsed="false">
      <c r="A73" s="34" t="s">
        <v>175</v>
      </c>
      <c r="B73" s="34"/>
      <c r="C73" s="34"/>
      <c r="D73" s="36" t="n">
        <f aca="false">IF(SUBTOTAL(9,D11:D71)&gt;0,SUBTOTAL(9,D11:D71),"")</f>
        <v>528176.38</v>
      </c>
      <c r="E73" s="36" t="n">
        <f aca="false">IF(SUBTOTAL(9,E11:E71)&gt;0,SUBTOTAL(9,E11:E71),"")</f>
        <v>336375</v>
      </c>
      <c r="F73" s="36" t="n">
        <f aca="false">IF(SUBTOTAL(9,F11:F71)&gt;0,SUBTOTAL(9,F11:F71),"")</f>
        <v>352681</v>
      </c>
      <c r="G73" s="36" t="n">
        <v>0</v>
      </c>
      <c r="H73" s="36" t="n">
        <v>0</v>
      </c>
      <c r="I73" s="36" t="n">
        <v>0</v>
      </c>
      <c r="J73" s="36" t="n">
        <v>0</v>
      </c>
    </row>
    <row r="74" customFormat="false" ht="12.75" hidden="false" customHeight="true" outlineLevel="0" collapsed="false">
      <c r="A74" s="34" t="s">
        <v>176</v>
      </c>
      <c r="B74" s="34"/>
      <c r="C74" s="34"/>
      <c r="D74" s="36" t="n">
        <v>528176.38</v>
      </c>
      <c r="E74" s="36" t="n">
        <v>336375</v>
      </c>
      <c r="F74" s="36" t="n">
        <v>352681</v>
      </c>
      <c r="G74" s="36" t="n">
        <v>0</v>
      </c>
      <c r="H74" s="36" t="n">
        <v>0</v>
      </c>
      <c r="I74" s="36" t="n">
        <v>0</v>
      </c>
      <c r="J74" s="36" t="n">
        <v>0</v>
      </c>
    </row>
    <row r="75" customFormat="false" ht="15" hidden="false" customHeight="false" outlineLevel="0" collapsed="false">
      <c r="J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9.5" hidden="false" customHeight="true" outlineLevel="0" collapsed="false">
      <c r="A78" s="11" t="s">
        <v>146</v>
      </c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9.5" hidden="false" customHeight="true" outlineLevel="0" collapsed="false">
      <c r="A79" s="11" t="s">
        <v>321</v>
      </c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9.5" hidden="false" customHeight="true" outlineLevel="0" collapsed="false">
      <c r="A80" s="11" t="s">
        <v>265</v>
      </c>
      <c r="B80" s="11"/>
      <c r="C80" s="11"/>
      <c r="D80" s="11"/>
      <c r="E80" s="11"/>
      <c r="F80" s="11"/>
      <c r="G80" s="11"/>
      <c r="H80" s="11"/>
      <c r="I80" s="11"/>
      <c r="J80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73:C73"/>
    <mergeCell ref="A74:C74"/>
    <mergeCell ref="A76:J76"/>
    <mergeCell ref="A77:J77"/>
    <mergeCell ref="A78:J78"/>
    <mergeCell ref="A79:J79"/>
    <mergeCell ref="A80:J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76" activeCellId="0" sqref="K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3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38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339</v>
      </c>
      <c r="E8" s="38" t="s">
        <v>340</v>
      </c>
      <c r="F8" s="38"/>
      <c r="G8" s="38"/>
      <c r="H8" s="38"/>
      <c r="I8" s="38"/>
      <c r="J8" s="37" t="s">
        <v>341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342</v>
      </c>
      <c r="F9" s="37" t="s">
        <v>18</v>
      </c>
      <c r="G9" s="37" t="s">
        <v>343</v>
      </c>
      <c r="H9" s="37" t="s">
        <v>344</v>
      </c>
      <c r="I9" s="37" t="s">
        <v>345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346</v>
      </c>
      <c r="E10" s="37" t="s">
        <v>346</v>
      </c>
      <c r="F10" s="37" t="s">
        <v>346</v>
      </c>
      <c r="G10" s="37" t="s">
        <v>346</v>
      </c>
      <c r="H10" s="37" t="s">
        <v>346</v>
      </c>
      <c r="I10" s="37" t="s">
        <v>346</v>
      </c>
      <c r="J10" s="37" t="s">
        <v>346</v>
      </c>
    </row>
    <row r="11" customFormat="false" ht="12.75" hidden="false" customHeight="true" outlineLevel="0" collapsed="false">
      <c r="A11" s="39"/>
      <c r="B11" s="39"/>
      <c r="C11" s="39"/>
      <c r="D11" s="38" t="s">
        <v>347</v>
      </c>
      <c r="E11" s="38" t="s">
        <v>348</v>
      </c>
      <c r="F11" s="38" t="s">
        <v>349</v>
      </c>
      <c r="G11" s="38" t="s">
        <v>350</v>
      </c>
      <c r="H11" s="38" t="s">
        <v>351</v>
      </c>
      <c r="I11" s="38" t="s">
        <v>352</v>
      </c>
      <c r="J11" s="38" t="s">
        <v>35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7423122.96</v>
      </c>
      <c r="E12" s="14" t="n">
        <v>7421742.28</v>
      </c>
      <c r="F12" s="14" t="n">
        <v>7421742.28</v>
      </c>
      <c r="G12" s="14"/>
      <c r="H12" s="14" t="n">
        <v>0</v>
      </c>
      <c r="I12" s="14"/>
      <c r="J12" s="14" t="n">
        <v>1380.68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4" t="n">
        <v>2166614.14</v>
      </c>
      <c r="E13" s="14" t="n">
        <v>2166211.15</v>
      </c>
      <c r="F13" s="14" t="n">
        <v>2166211.15</v>
      </c>
      <c r="G13" s="14"/>
      <c r="H13" s="14" t="n">
        <v>0</v>
      </c>
      <c r="I13" s="14"/>
      <c r="J13" s="14" t="n">
        <v>402.99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4" t="n">
        <v>51045514.31</v>
      </c>
      <c r="E14" s="14" t="n">
        <v>51033696.1</v>
      </c>
      <c r="F14" s="14" t="n">
        <v>51033696.1</v>
      </c>
      <c r="G14" s="14" t="n">
        <v>0</v>
      </c>
      <c r="H14" s="14" t="n">
        <v>0</v>
      </c>
      <c r="I14" s="14" t="n">
        <v>0</v>
      </c>
      <c r="J14" s="14" t="n">
        <v>11818.21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4" t="n">
        <v>3589072.05</v>
      </c>
      <c r="E15" s="14" t="n">
        <v>3588404.49</v>
      </c>
      <c r="F15" s="14" t="n">
        <v>3588404.49</v>
      </c>
      <c r="G15" s="14"/>
      <c r="H15" s="14" t="n">
        <v>0</v>
      </c>
      <c r="I15" s="14"/>
      <c r="J15" s="14" t="n">
        <v>667.56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4" t="n">
        <v>6018445.77</v>
      </c>
      <c r="E16" s="14" t="n">
        <v>6017326.36</v>
      </c>
      <c r="F16" s="14" t="n">
        <v>6017326.36</v>
      </c>
      <c r="G16" s="14"/>
      <c r="H16" s="14" t="n">
        <v>0</v>
      </c>
      <c r="I16" s="14"/>
      <c r="J16" s="14" t="n">
        <v>1119.41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4" t="n">
        <v>2572936.6</v>
      </c>
      <c r="E17" s="14" t="n">
        <v>2572458.05</v>
      </c>
      <c r="F17" s="14" t="n">
        <v>2572458.05</v>
      </c>
      <c r="G17" s="14"/>
      <c r="H17" s="14" t="n">
        <v>0</v>
      </c>
      <c r="I17" s="14"/>
      <c r="J17" s="14" t="n">
        <v>478.55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4" t="n">
        <v>3227530.66</v>
      </c>
      <c r="E18" s="14" t="n">
        <v>3226930.35</v>
      </c>
      <c r="F18" s="14" t="n">
        <v>3226930.35</v>
      </c>
      <c r="G18" s="14"/>
      <c r="H18" s="14" t="n">
        <v>0</v>
      </c>
      <c r="I18" s="14"/>
      <c r="J18" s="14" t="n">
        <v>600.31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4" t="n">
        <v>900890.01</v>
      </c>
      <c r="E19" s="14" t="n">
        <v>900722.45</v>
      </c>
      <c r="F19" s="14" t="n">
        <v>900722.45</v>
      </c>
      <c r="G19" s="14"/>
      <c r="H19" s="14" t="n">
        <v>0</v>
      </c>
      <c r="I19" s="14"/>
      <c r="J19" s="14" t="n">
        <v>167.56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4" t="n">
        <v>1922952.36</v>
      </c>
      <c r="E20" s="14" t="n">
        <v>1922594.7</v>
      </c>
      <c r="F20" s="14" t="n">
        <v>1922594.7</v>
      </c>
      <c r="G20" s="14"/>
      <c r="H20" s="14" t="n">
        <v>0</v>
      </c>
      <c r="I20" s="14"/>
      <c r="J20" s="14" t="n">
        <v>357.66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4" t="n">
        <v>3444192.07</v>
      </c>
      <c r="E21" s="14" t="n">
        <v>3443551.47</v>
      </c>
      <c r="F21" s="14" t="n">
        <v>3443551.47</v>
      </c>
      <c r="G21" s="14"/>
      <c r="H21" s="14" t="n">
        <v>0</v>
      </c>
      <c r="I21" s="14"/>
      <c r="J21" s="14" t="n">
        <v>640.6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4" t="n">
        <v>4487986.42</v>
      </c>
      <c r="E22" s="14" t="n">
        <v>4487151.67</v>
      </c>
      <c r="F22" s="14" t="n">
        <v>4487151.67</v>
      </c>
      <c r="G22" s="14" t="n">
        <v>0</v>
      </c>
      <c r="H22" s="14" t="n">
        <v>0</v>
      </c>
      <c r="I22" s="14" t="n">
        <v>0</v>
      </c>
      <c r="J22" s="14" t="n">
        <v>834.75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4" t="n">
        <v>889036.2</v>
      </c>
      <c r="E23" s="14" t="n">
        <v>888870.84</v>
      </c>
      <c r="F23" s="14" t="n">
        <v>888870.84</v>
      </c>
      <c r="G23" s="14" t="n">
        <v>0</v>
      </c>
      <c r="H23" s="14" t="n">
        <v>0</v>
      </c>
      <c r="I23" s="14" t="n">
        <v>0</v>
      </c>
      <c r="J23" s="14" t="n">
        <v>165.36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4" t="n">
        <v>97825743.1</v>
      </c>
      <c r="E24" s="14" t="n">
        <v>97806737.99</v>
      </c>
      <c r="F24" s="14" t="n">
        <v>97806737.99</v>
      </c>
      <c r="G24" s="14" t="n">
        <v>0</v>
      </c>
      <c r="H24" s="14" t="n">
        <v>0</v>
      </c>
      <c r="I24" s="14" t="n">
        <v>0</v>
      </c>
      <c r="J24" s="14" t="n">
        <v>19005.11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4" t="n">
        <v>1505434.62</v>
      </c>
      <c r="E25" s="14" t="n">
        <v>1505154.62</v>
      </c>
      <c r="F25" s="14" t="n">
        <v>1505154.62</v>
      </c>
      <c r="G25" s="14"/>
      <c r="H25" s="14" t="n">
        <v>0</v>
      </c>
      <c r="I25" s="14"/>
      <c r="J25" s="14" t="n">
        <v>28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4" t="n">
        <v>13885428.28</v>
      </c>
      <c r="E26" s="14" t="n">
        <v>13882845.64</v>
      </c>
      <c r="F26" s="14" t="n">
        <v>13882845.64</v>
      </c>
      <c r="G26" s="14" t="n">
        <v>0</v>
      </c>
      <c r="H26" s="14" t="n">
        <v>0</v>
      </c>
      <c r="I26" s="14" t="n">
        <v>0</v>
      </c>
      <c r="J26" s="14" t="n">
        <v>2582.64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4" t="n">
        <v>16161360.94</v>
      </c>
      <c r="E27" s="14" t="n">
        <v>16158354.98</v>
      </c>
      <c r="F27" s="14" t="n">
        <v>16158354.98</v>
      </c>
      <c r="G27" s="14" t="n">
        <v>0</v>
      </c>
      <c r="H27" s="14" t="n">
        <v>0</v>
      </c>
      <c r="I27" s="14" t="n">
        <v>0</v>
      </c>
      <c r="J27" s="14" t="n">
        <v>3005.96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4" t="n">
        <v>2091539.97</v>
      </c>
      <c r="E28" s="14" t="n">
        <v>2091150.95</v>
      </c>
      <c r="F28" s="14" t="n">
        <v>2091150.95</v>
      </c>
      <c r="G28" s="14" t="n">
        <v>0</v>
      </c>
      <c r="H28" s="14" t="n">
        <v>0</v>
      </c>
      <c r="I28" s="14" t="n">
        <v>0</v>
      </c>
      <c r="J28" s="14" t="n">
        <v>389.02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4" t="n">
        <v>4680281.66</v>
      </c>
      <c r="E29" s="14" t="n">
        <v>4679411.14</v>
      </c>
      <c r="F29" s="14" t="n">
        <v>4679411.14</v>
      </c>
      <c r="G29" s="14"/>
      <c r="H29" s="14" t="n">
        <v>0</v>
      </c>
      <c r="I29" s="14"/>
      <c r="J29" s="14" t="n">
        <v>870.52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4" t="n">
        <v>18461001.23</v>
      </c>
      <c r="E30" s="14" t="n">
        <v>18457567.55</v>
      </c>
      <c r="F30" s="14" t="n">
        <v>18457567.55</v>
      </c>
      <c r="G30" s="14" t="n">
        <v>0</v>
      </c>
      <c r="H30" s="14" t="n">
        <v>0</v>
      </c>
      <c r="I30" s="14" t="n">
        <v>0</v>
      </c>
      <c r="J30" s="14" t="n">
        <v>3433.68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4" t="n">
        <v>5215679.01</v>
      </c>
      <c r="E31" s="14" t="n">
        <v>5214708.91</v>
      </c>
      <c r="F31" s="14" t="n">
        <v>5214708.91</v>
      </c>
      <c r="G31" s="14"/>
      <c r="H31" s="14" t="n">
        <v>0</v>
      </c>
      <c r="I31" s="14"/>
      <c r="J31" s="14" t="n">
        <v>970.1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4" t="n">
        <v>1330920.11</v>
      </c>
      <c r="E32" s="14" t="n">
        <v>1330672.56</v>
      </c>
      <c r="F32" s="14" t="n">
        <v>1330672.56</v>
      </c>
      <c r="G32" s="14" t="n">
        <v>0</v>
      </c>
      <c r="H32" s="14" t="n">
        <v>0</v>
      </c>
      <c r="I32" s="14" t="n">
        <v>0</v>
      </c>
      <c r="J32" s="14" t="n">
        <v>247.55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4" t="n">
        <v>31561443.48</v>
      </c>
      <c r="E33" s="14" t="n">
        <v>31555573.15</v>
      </c>
      <c r="F33" s="14" t="n">
        <v>31555573.15</v>
      </c>
      <c r="G33" s="14"/>
      <c r="H33" s="14" t="n">
        <v>0</v>
      </c>
      <c r="I33" s="14"/>
      <c r="J33" s="14" t="n">
        <v>5870.33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4" t="n">
        <v>1597630.97</v>
      </c>
      <c r="E34" s="14" t="n">
        <v>1597333.82</v>
      </c>
      <c r="F34" s="14" t="n">
        <v>1597333.82</v>
      </c>
      <c r="G34" s="14" t="n">
        <v>0</v>
      </c>
      <c r="H34" s="14" t="n">
        <v>0</v>
      </c>
      <c r="I34" s="14" t="n">
        <v>0</v>
      </c>
      <c r="J34" s="14" t="n">
        <v>297.15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4" t="n">
        <v>10792841.93</v>
      </c>
      <c r="E35" s="14" t="n">
        <v>10783649.32</v>
      </c>
      <c r="F35" s="14" t="n">
        <v>10783649.32</v>
      </c>
      <c r="G35" s="14" t="n">
        <v>0</v>
      </c>
      <c r="H35" s="14" t="n">
        <v>0</v>
      </c>
      <c r="I35" s="14" t="n">
        <v>0</v>
      </c>
      <c r="J35" s="14" t="n">
        <v>9192.61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4" t="n">
        <v>7429049.87</v>
      </c>
      <c r="E36" s="14" t="n">
        <v>7427668.09</v>
      </c>
      <c r="F36" s="14" t="n">
        <v>7427668.09</v>
      </c>
      <c r="G36" s="14" t="n">
        <v>0</v>
      </c>
      <c r="H36" s="14" t="n">
        <v>0</v>
      </c>
      <c r="I36" s="14" t="n">
        <v>0</v>
      </c>
      <c r="J36" s="14" t="n">
        <v>1381.78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4" t="n">
        <v>7791017.69</v>
      </c>
      <c r="E37" s="14" t="n">
        <v>7791017.69</v>
      </c>
      <c r="F37" s="14" t="n">
        <v>6825869.61</v>
      </c>
      <c r="G37" s="14" t="n">
        <v>965148.08</v>
      </c>
      <c r="H37" s="14" t="n">
        <v>0</v>
      </c>
      <c r="I37" s="14" t="n">
        <v>0</v>
      </c>
      <c r="J37" s="14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4" t="n">
        <v>12398432.92</v>
      </c>
      <c r="E38" s="14" t="n">
        <v>12396126.86</v>
      </c>
      <c r="F38" s="14" t="n">
        <v>12396126.86</v>
      </c>
      <c r="G38" s="14" t="n">
        <v>0</v>
      </c>
      <c r="H38" s="14" t="n">
        <v>0</v>
      </c>
      <c r="I38" s="14" t="n">
        <v>0</v>
      </c>
      <c r="J38" s="14" t="n">
        <v>2306.06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4" t="n">
        <v>4364179.9</v>
      </c>
      <c r="E39" s="14" t="n">
        <v>4363368.18</v>
      </c>
      <c r="F39" s="14" t="n">
        <v>4363368.18</v>
      </c>
      <c r="G39" s="14"/>
      <c r="H39" s="14" t="n">
        <v>0</v>
      </c>
      <c r="I39" s="14"/>
      <c r="J39" s="14" t="n">
        <v>811.72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4" t="n">
        <v>5661514.2</v>
      </c>
      <c r="E40" s="14" t="n">
        <v>5660461.18</v>
      </c>
      <c r="F40" s="14" t="n">
        <v>5660461.18</v>
      </c>
      <c r="G40" s="14"/>
      <c r="H40" s="14" t="n">
        <v>0</v>
      </c>
      <c r="I40" s="14"/>
      <c r="J40" s="14" t="n">
        <v>1053.02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4" t="n">
        <v>2678303.86</v>
      </c>
      <c r="E41" s="14" t="n">
        <v>2677805.7</v>
      </c>
      <c r="F41" s="14" t="n">
        <v>2677805.7</v>
      </c>
      <c r="G41" s="14"/>
      <c r="H41" s="14" t="n">
        <v>0</v>
      </c>
      <c r="I41" s="14"/>
      <c r="J41" s="14" t="n">
        <v>498.16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4" t="n">
        <v>30650016.74</v>
      </c>
      <c r="E42" s="14" t="n">
        <v>30644315.94</v>
      </c>
      <c r="F42" s="14" t="n">
        <v>30644315.94</v>
      </c>
      <c r="G42" s="14" t="n">
        <v>0</v>
      </c>
      <c r="H42" s="14" t="n">
        <v>0</v>
      </c>
      <c r="I42" s="14" t="n">
        <v>0</v>
      </c>
      <c r="J42" s="14" t="n">
        <v>5700.8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4" t="n">
        <v>111588955.31</v>
      </c>
      <c r="E43" s="14" t="n">
        <v>111567775.4</v>
      </c>
      <c r="F43" s="14" t="n">
        <v>111567775.4</v>
      </c>
      <c r="G43" s="14" t="n">
        <v>0</v>
      </c>
      <c r="H43" s="14" t="n">
        <v>0</v>
      </c>
      <c r="I43" s="14" t="n">
        <v>0</v>
      </c>
      <c r="J43" s="14" t="n">
        <v>21179.91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4" t="n">
        <v>4997700.51</v>
      </c>
      <c r="E44" s="14" t="n">
        <v>4996770.95</v>
      </c>
      <c r="F44" s="14" t="n">
        <v>4996770.95</v>
      </c>
      <c r="G44" s="14" t="n">
        <v>0</v>
      </c>
      <c r="H44" s="14" t="n">
        <v>0</v>
      </c>
      <c r="I44" s="14" t="n">
        <v>0</v>
      </c>
      <c r="J44" s="14" t="n">
        <v>929.56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4" t="n">
        <v>8026350.48</v>
      </c>
      <c r="E45" s="14" t="n">
        <v>8024857.6</v>
      </c>
      <c r="F45" s="14" t="n">
        <v>8024857.6</v>
      </c>
      <c r="G45" s="14"/>
      <c r="H45" s="14" t="n">
        <v>0</v>
      </c>
      <c r="I45" s="14"/>
      <c r="J45" s="14" t="n">
        <v>1492.88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4" t="n">
        <v>3806392.01</v>
      </c>
      <c r="E46" s="14" t="n">
        <v>3805684.03</v>
      </c>
      <c r="F46" s="14" t="n">
        <v>3805684.03</v>
      </c>
      <c r="G46" s="14"/>
      <c r="H46" s="14" t="n">
        <v>0</v>
      </c>
      <c r="I46" s="14"/>
      <c r="J46" s="14" t="n">
        <v>707.98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4" t="n">
        <v>4000662.88</v>
      </c>
      <c r="E47" s="14" t="n">
        <v>3999918.77</v>
      </c>
      <c r="F47" s="14" t="n">
        <v>3999918.77</v>
      </c>
      <c r="G47" s="14"/>
      <c r="H47" s="14" t="n">
        <v>0</v>
      </c>
      <c r="I47" s="14"/>
      <c r="J47" s="14" t="n">
        <v>744.11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4" t="n">
        <v>5999347.95</v>
      </c>
      <c r="E48" s="14" t="n">
        <v>5998232.1</v>
      </c>
      <c r="F48" s="14" t="n">
        <v>5998232.1</v>
      </c>
      <c r="G48" s="14" t="n">
        <v>0</v>
      </c>
      <c r="H48" s="14" t="n">
        <v>0</v>
      </c>
      <c r="I48" s="14" t="n">
        <v>0</v>
      </c>
      <c r="J48" s="14" t="n">
        <v>1115.85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4" t="n">
        <v>2906160.54</v>
      </c>
      <c r="E49" s="14" t="n">
        <v>2905620</v>
      </c>
      <c r="F49" s="14" t="n">
        <v>2905620</v>
      </c>
      <c r="G49" s="14"/>
      <c r="H49" s="14" t="n">
        <v>0</v>
      </c>
      <c r="I49" s="14"/>
      <c r="J49" s="14" t="n">
        <v>540.54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4" t="n">
        <v>15432351.26</v>
      </c>
      <c r="E50" s="14" t="n">
        <v>15429480.89</v>
      </c>
      <c r="F50" s="14" t="n">
        <v>15429480.89</v>
      </c>
      <c r="G50" s="14" t="n">
        <v>0</v>
      </c>
      <c r="H50" s="14" t="n">
        <v>0</v>
      </c>
      <c r="I50" s="14" t="n">
        <v>0</v>
      </c>
      <c r="J50" s="14" t="n">
        <v>2870.37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4" t="n">
        <v>2741524.21</v>
      </c>
      <c r="E51" s="14" t="n">
        <v>2741014.29</v>
      </c>
      <c r="F51" s="14" t="n">
        <v>2741014.29</v>
      </c>
      <c r="G51" s="14" t="n">
        <v>0</v>
      </c>
      <c r="H51" s="14" t="n">
        <v>0</v>
      </c>
      <c r="I51" s="14" t="n">
        <v>0</v>
      </c>
      <c r="J51" s="14" t="n">
        <v>509.92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4" t="n">
        <v>6144886.47</v>
      </c>
      <c r="E52" s="14" t="n">
        <v>6143743.54</v>
      </c>
      <c r="F52" s="14" t="n">
        <v>6143743.54</v>
      </c>
      <c r="G52" s="14"/>
      <c r="H52" s="14" t="n">
        <v>0</v>
      </c>
      <c r="I52" s="14"/>
      <c r="J52" s="14" t="n">
        <v>1142.93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4" t="n">
        <v>2351006.83</v>
      </c>
      <c r="E53" s="14" t="n">
        <v>2350569.55</v>
      </c>
      <c r="F53" s="14" t="n">
        <v>2350569.55</v>
      </c>
      <c r="G53" s="14"/>
      <c r="H53" s="14" t="n">
        <v>0</v>
      </c>
      <c r="I53" s="14"/>
      <c r="J53" s="14" t="n">
        <v>437.28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4" t="n">
        <v>27928907.44</v>
      </c>
      <c r="E54" s="14" t="n">
        <v>27923712.75</v>
      </c>
      <c r="F54" s="14" t="n">
        <v>27923712.75</v>
      </c>
      <c r="G54" s="14"/>
      <c r="H54" s="14" t="n">
        <v>0</v>
      </c>
      <c r="I54" s="14"/>
      <c r="J54" s="14" t="n">
        <v>5194.69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4" t="n">
        <v>2552774524.93</v>
      </c>
      <c r="E55" s="14" t="n">
        <v>2552522375.35</v>
      </c>
      <c r="F55" s="14" t="n">
        <v>1286791974.45</v>
      </c>
      <c r="G55" s="14" t="n">
        <v>1265730400.9</v>
      </c>
      <c r="H55" s="14" t="n">
        <v>0</v>
      </c>
      <c r="I55" s="14" t="n">
        <v>0</v>
      </c>
      <c r="J55" s="14" t="n">
        <v>252149.58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4" t="n">
        <v>746131.86</v>
      </c>
      <c r="E56" s="14" t="n">
        <v>745993.08</v>
      </c>
      <c r="F56" s="14" t="n">
        <v>745993.08</v>
      </c>
      <c r="G56" s="14"/>
      <c r="H56" s="14" t="n">
        <v>0</v>
      </c>
      <c r="I56" s="14"/>
      <c r="J56" s="14" t="n">
        <v>138.78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4" t="n">
        <v>6636161.29</v>
      </c>
      <c r="E57" s="14" t="n">
        <v>6634926.98</v>
      </c>
      <c r="F57" s="14" t="n">
        <v>6634926.98</v>
      </c>
      <c r="G57" s="14"/>
      <c r="H57" s="14" t="n">
        <v>0</v>
      </c>
      <c r="I57" s="14"/>
      <c r="J57" s="14" t="n">
        <v>1234.31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4" t="n">
        <v>4177811.57</v>
      </c>
      <c r="E58" s="14" t="n">
        <v>4177034.51</v>
      </c>
      <c r="F58" s="14" t="n">
        <v>4177034.51</v>
      </c>
      <c r="G58" s="14" t="n">
        <v>0</v>
      </c>
      <c r="H58" s="14" t="n">
        <v>0</v>
      </c>
      <c r="I58" s="14" t="n">
        <v>0</v>
      </c>
      <c r="J58" s="14" t="n">
        <v>777.06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4" t="n">
        <v>176412825.39</v>
      </c>
      <c r="E59" s="14" t="n">
        <v>176412825.39</v>
      </c>
      <c r="F59" s="14" t="n">
        <v>140324393.05</v>
      </c>
      <c r="G59" s="14" t="n">
        <v>6244917.34</v>
      </c>
      <c r="H59" s="14" t="n">
        <v>29843515</v>
      </c>
      <c r="I59" s="14" t="n">
        <v>0</v>
      </c>
      <c r="J59" s="14" t="n">
        <v>0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4" t="n">
        <v>8730335.44</v>
      </c>
      <c r="E60" s="14" t="n">
        <v>8728711.62</v>
      </c>
      <c r="F60" s="14" t="n">
        <v>8728711.62</v>
      </c>
      <c r="G60" s="14" t="n">
        <v>0</v>
      </c>
      <c r="H60" s="14" t="n">
        <v>0</v>
      </c>
      <c r="I60" s="14" t="n">
        <v>0</v>
      </c>
      <c r="J60" s="14" t="n">
        <v>1623.82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4" t="n">
        <v>75356025</v>
      </c>
      <c r="E61" s="14" t="n">
        <v>75342009.03</v>
      </c>
      <c r="F61" s="14" t="n">
        <v>75342009.03</v>
      </c>
      <c r="G61" s="14" t="n">
        <v>0</v>
      </c>
      <c r="H61" s="14" t="n">
        <v>0</v>
      </c>
      <c r="I61" s="14" t="n">
        <v>0</v>
      </c>
      <c r="J61" s="14" t="n">
        <v>14015.97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4" t="n">
        <v>663813.69</v>
      </c>
      <c r="E62" s="14" t="n">
        <v>663690.23</v>
      </c>
      <c r="F62" s="14" t="n">
        <v>663690.23</v>
      </c>
      <c r="G62" s="14"/>
      <c r="H62" s="14" t="n">
        <v>0</v>
      </c>
      <c r="I62" s="14"/>
      <c r="J62" s="14" t="n">
        <v>123.46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4" t="n">
        <v>973330</v>
      </c>
      <c r="E63" s="14" t="n">
        <v>973148.96</v>
      </c>
      <c r="F63" s="14" t="n">
        <v>973148.96</v>
      </c>
      <c r="G63" s="14"/>
      <c r="H63" s="14" t="n">
        <v>0</v>
      </c>
      <c r="I63" s="14"/>
      <c r="J63" s="14" t="n">
        <v>181.04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4" t="n">
        <v>3252555.38</v>
      </c>
      <c r="E64" s="14" t="n">
        <v>3251950.42</v>
      </c>
      <c r="F64" s="14" t="n">
        <v>3251950.42</v>
      </c>
      <c r="G64" s="14"/>
      <c r="H64" s="14" t="n">
        <v>0</v>
      </c>
      <c r="I64" s="14"/>
      <c r="J64" s="14" t="n">
        <v>604.96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 t="n">
        <v>7217656.81</v>
      </c>
      <c r="E65" s="14" t="n">
        <v>7216314.35</v>
      </c>
      <c r="F65" s="14" t="n">
        <v>7216314.35</v>
      </c>
      <c r="G65" s="14" t="n">
        <v>0</v>
      </c>
      <c r="H65" s="14" t="n">
        <v>0</v>
      </c>
      <c r="I65" s="14" t="n">
        <v>0</v>
      </c>
      <c r="J65" s="14" t="n">
        <v>1342.46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 t="n">
        <v>972012.91</v>
      </c>
      <c r="E66" s="14" t="n">
        <v>971832.12</v>
      </c>
      <c r="F66" s="14" t="n">
        <v>971832.12</v>
      </c>
      <c r="G66" s="14"/>
      <c r="H66" s="14" t="n">
        <v>0</v>
      </c>
      <c r="I66" s="14"/>
      <c r="J66" s="14" t="n">
        <v>180.79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 t="n">
        <v>975217.25</v>
      </c>
      <c r="E67" s="14" t="n">
        <v>971173.69</v>
      </c>
      <c r="F67" s="14" t="n">
        <v>971173.69</v>
      </c>
      <c r="G67" s="14" t="n">
        <v>0</v>
      </c>
      <c r="H67" s="14" t="n">
        <v>0</v>
      </c>
      <c r="I67" s="14" t="n">
        <v>0</v>
      </c>
      <c r="J67" s="14" t="n">
        <v>4043.56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 t="n">
        <v>33884791.4</v>
      </c>
      <c r="E68" s="14" t="n">
        <v>33878488.94</v>
      </c>
      <c r="F68" s="14" t="n">
        <v>33878488.94</v>
      </c>
      <c r="G68" s="14" t="n">
        <v>0</v>
      </c>
      <c r="H68" s="14" t="n">
        <v>0</v>
      </c>
      <c r="I68" s="14" t="n">
        <v>0</v>
      </c>
      <c r="J68" s="14" t="n">
        <v>6302.46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 t="n">
        <v>597959.16</v>
      </c>
      <c r="E69" s="14" t="n">
        <v>597847.94</v>
      </c>
      <c r="F69" s="14" t="n">
        <v>597847.94</v>
      </c>
      <c r="G69" s="14"/>
      <c r="H69" s="14" t="n">
        <v>0</v>
      </c>
      <c r="I69" s="14"/>
      <c r="J69" s="14" t="n">
        <v>111.22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 t="n">
        <v>14864026.64</v>
      </c>
      <c r="E70" s="14" t="n">
        <v>14861261.98</v>
      </c>
      <c r="F70" s="14" t="n">
        <v>14861261.98</v>
      </c>
      <c r="G70" s="14" t="n">
        <v>0</v>
      </c>
      <c r="H70" s="14" t="n">
        <v>0</v>
      </c>
      <c r="I70" s="14" t="n">
        <v>0</v>
      </c>
      <c r="J70" s="14" t="n">
        <v>2764.66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 t="n">
        <v>632203.52</v>
      </c>
      <c r="E71" s="14" t="n">
        <v>632085.93</v>
      </c>
      <c r="F71" s="14" t="n">
        <v>632085.93</v>
      </c>
      <c r="G71" s="14"/>
      <c r="H71" s="14" t="n">
        <v>0</v>
      </c>
      <c r="I71" s="14"/>
      <c r="J71" s="14" t="n">
        <v>117.59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 t="n">
        <v>6557135.85</v>
      </c>
      <c r="E72" s="14" t="n">
        <v>6555916.24</v>
      </c>
      <c r="F72" s="14" t="n">
        <v>6555916.24</v>
      </c>
      <c r="G72" s="14"/>
      <c r="H72" s="14" t="n">
        <v>0</v>
      </c>
      <c r="I72" s="14"/>
      <c r="J72" s="14" t="n">
        <v>1219.61</v>
      </c>
    </row>
    <row r="74" customFormat="false" ht="12.75" hidden="false" customHeight="true" outlineLevel="0" collapsed="false">
      <c r="A74" s="40" t="s">
        <v>175</v>
      </c>
      <c r="B74" s="40"/>
      <c r="C74" s="40"/>
      <c r="D74" s="41" t="n">
        <f aca="false">IF(SUBTOTAL(9,D12:D72)&gt;0,SUBTOTAL(9,D12:D72),"")</f>
        <v>3455118878.01</v>
      </c>
      <c r="E74" s="41" t="n">
        <f aca="false">IF(SUBTOTAL(9,E12:E72)&gt;0,SUBTOTAL(9,E12:E72),"")</f>
        <v>3454718550.81</v>
      </c>
      <c r="F74" s="41" t="n">
        <f aca="false">IF(SUBTOTAL(9,F12:F72)&gt;0,SUBTOTAL(9,F12:F72),"")</f>
        <v>2151934569.49</v>
      </c>
      <c r="G74" s="41" t="n">
        <f aca="false">IF(SUBTOTAL(9,G12:G72)&gt;0,SUBTOTAL(9,G12:G72),"")</f>
        <v>1272940466.32</v>
      </c>
      <c r="H74" s="41" t="n">
        <f aca="false">IF(SUBTOTAL(9,H12:H72)&gt;0,SUBTOTAL(9,H12:H72),"")</f>
        <v>29843515</v>
      </c>
      <c r="I74" s="41" t="n">
        <v>0</v>
      </c>
      <c r="J74" s="41" t="n">
        <f aca="false">IF(SUBTOTAL(9,J12:J72)&gt;0,SUBTOTAL(9,J12:J72),"")</f>
        <v>400327.2</v>
      </c>
    </row>
    <row r="75" customFormat="false" ht="12.75" hidden="false" customHeight="true" outlineLevel="0" collapsed="false">
      <c r="A75" s="40" t="s">
        <v>176</v>
      </c>
      <c r="B75" s="40"/>
      <c r="C75" s="40"/>
      <c r="D75" s="41" t="n">
        <v>3455118878.01</v>
      </c>
      <c r="E75" s="41" t="n">
        <v>3454718550.81</v>
      </c>
      <c r="F75" s="41" t="n">
        <v>2151934569.49</v>
      </c>
      <c r="G75" s="41" t="n">
        <v>1272940466.32</v>
      </c>
      <c r="H75" s="41" t="n">
        <v>29843515</v>
      </c>
      <c r="I75" s="41" t="n">
        <v>0</v>
      </c>
      <c r="J75" s="41" t="n">
        <v>400327.2</v>
      </c>
    </row>
    <row r="76" customFormat="false" ht="15" hidden="false" customHeight="false" outlineLevel="0" collapsed="false">
      <c r="J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74:C74"/>
    <mergeCell ref="A75:C75"/>
    <mergeCell ref="A77:J77"/>
    <mergeCell ref="A78:J78"/>
    <mergeCell ref="A79:J79"/>
    <mergeCell ref="A80:J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77" activeCellId="0" sqref="K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54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355</v>
      </c>
      <c r="E7" s="37" t="s">
        <v>356</v>
      </c>
      <c r="F7" s="38" t="s">
        <v>357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358</v>
      </c>
      <c r="G8" s="38" t="s">
        <v>359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360</v>
      </c>
      <c r="H9" s="37" t="s">
        <v>361</v>
      </c>
      <c r="I9" s="37" t="s">
        <v>362</v>
      </c>
    </row>
    <row r="10" customFormat="false" ht="12.75" hidden="false" customHeight="true" outlineLevel="0" collapsed="false">
      <c r="A10" s="37"/>
      <c r="B10" s="37"/>
      <c r="C10" s="37"/>
      <c r="D10" s="37" t="s">
        <v>346</v>
      </c>
      <c r="E10" s="37" t="s">
        <v>346</v>
      </c>
      <c r="F10" s="37" t="s">
        <v>346</v>
      </c>
      <c r="G10" s="37" t="s">
        <v>346</v>
      </c>
      <c r="H10" s="37" t="s">
        <v>346</v>
      </c>
      <c r="I10" s="37" t="s">
        <v>346</v>
      </c>
    </row>
    <row r="11" customFormat="false" ht="12.75" hidden="false" customHeight="true" outlineLevel="0" collapsed="false">
      <c r="A11" s="39"/>
      <c r="B11" s="39"/>
      <c r="C11" s="39"/>
      <c r="D11" s="38" t="s">
        <v>363</v>
      </c>
      <c r="E11" s="38" t="s">
        <v>364</v>
      </c>
      <c r="F11" s="38" t="s">
        <v>365</v>
      </c>
      <c r="G11" s="38" t="s">
        <v>366</v>
      </c>
      <c r="H11" s="38" t="s">
        <v>367</v>
      </c>
      <c r="I11" s="38" t="s">
        <v>36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5641573.45</v>
      </c>
      <c r="E12" s="14" t="n">
        <v>5116893.15</v>
      </c>
      <c r="F12" s="14" t="n">
        <v>11257272.78</v>
      </c>
      <c r="G12" s="14" t="n">
        <v>5757345.13</v>
      </c>
      <c r="H12" s="14" t="n">
        <v>2716062.08</v>
      </c>
      <c r="I12" s="14" t="n">
        <v>111514.17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4" t="n">
        <v>1621494.02</v>
      </c>
      <c r="E13" s="14" t="n">
        <v>1493486.38</v>
      </c>
      <c r="F13" s="14" t="n">
        <v>3285701.51</v>
      </c>
      <c r="G13" s="14" t="n">
        <v>1680417.36</v>
      </c>
      <c r="H13" s="14" t="n">
        <v>792747.01</v>
      </c>
      <c r="I13" s="14" t="n">
        <v>32548.05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4" t="n">
        <v>38164993.14</v>
      </c>
      <c r="E14" s="14" t="n">
        <v>35184995.7</v>
      </c>
      <c r="F14" s="14" t="n">
        <v>77407732.06</v>
      </c>
      <c r="G14" s="14" t="n">
        <v>39588896.34</v>
      </c>
      <c r="H14" s="14" t="n">
        <v>18676300.2</v>
      </c>
      <c r="I14" s="14" t="n">
        <v>766798.4</v>
      </c>
      <c r="J14" s="42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4" t="n">
        <v>2831039.8</v>
      </c>
      <c r="E15" s="14" t="n">
        <v>2474012.39</v>
      </c>
      <c r="F15" s="14" t="n">
        <v>5442879.4</v>
      </c>
      <c r="G15" s="14" t="n">
        <v>2783670.09</v>
      </c>
      <c r="H15" s="14" t="n">
        <v>1313213.13</v>
      </c>
      <c r="I15" s="14" t="n">
        <v>53916.98</v>
      </c>
      <c r="J15" s="42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4" t="n">
        <v>4532491.51</v>
      </c>
      <c r="E16" s="14" t="n">
        <v>4148623.72</v>
      </c>
      <c r="F16" s="14" t="n">
        <v>9127059.61</v>
      </c>
      <c r="G16" s="14" t="n">
        <v>4667882.74</v>
      </c>
      <c r="H16" s="14" t="n">
        <v>2202101.79</v>
      </c>
      <c r="I16" s="14" t="n">
        <v>90412.35</v>
      </c>
      <c r="J16" s="42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4" t="n">
        <v>1938193.14</v>
      </c>
      <c r="E17" s="14" t="n">
        <v>1773571.82</v>
      </c>
      <c r="F17" s="14" t="n">
        <v>3901895.38</v>
      </c>
      <c r="G17" s="14" t="n">
        <v>1995559.75</v>
      </c>
      <c r="H17" s="14" t="n">
        <v>941417.19</v>
      </c>
      <c r="I17" s="14" t="n">
        <v>38652.05</v>
      </c>
      <c r="J17" s="42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4" t="n">
        <v>2697938.58</v>
      </c>
      <c r="E18" s="14" t="n">
        <v>2224795.36</v>
      </c>
      <c r="F18" s="14" t="n">
        <v>4894596.69</v>
      </c>
      <c r="G18" s="14" t="n">
        <v>2503260.02</v>
      </c>
      <c r="H18" s="14" t="n">
        <v>1180927.99</v>
      </c>
      <c r="I18" s="14" t="n">
        <v>48485.71</v>
      </c>
      <c r="J18" s="42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4" t="n">
        <v>669991.9</v>
      </c>
      <c r="E19" s="14" t="n">
        <v>620999.81</v>
      </c>
      <c r="F19" s="14" t="n">
        <v>1366212.67</v>
      </c>
      <c r="G19" s="14" t="n">
        <v>698726.9</v>
      </c>
      <c r="H19" s="14" t="n">
        <v>329628.54</v>
      </c>
      <c r="I19" s="14" t="n">
        <v>13533.66</v>
      </c>
      <c r="J19" s="42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4" t="n">
        <v>1497600.96</v>
      </c>
      <c r="E20" s="14" t="n">
        <v>1325525.91</v>
      </c>
      <c r="F20" s="14" t="n">
        <v>2916184.93</v>
      </c>
      <c r="G20" s="14" t="n">
        <v>1491434.25</v>
      </c>
      <c r="H20" s="14" t="n">
        <v>703593.09</v>
      </c>
      <c r="I20" s="14" t="n">
        <v>28887.63</v>
      </c>
      <c r="J20" s="42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4" t="n">
        <v>2603120.37</v>
      </c>
      <c r="E21" s="14" t="n">
        <v>2374144</v>
      </c>
      <c r="F21" s="14" t="n">
        <v>5223166.84</v>
      </c>
      <c r="G21" s="14" t="n">
        <v>2671301.76</v>
      </c>
      <c r="H21" s="14" t="n">
        <v>1260202.69</v>
      </c>
      <c r="I21" s="14" t="n">
        <v>51740.52</v>
      </c>
      <c r="J21" s="42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4" t="n">
        <v>3924938.16</v>
      </c>
      <c r="E22" s="14" t="n">
        <v>3093650.36</v>
      </c>
      <c r="F22" s="14" t="n">
        <v>6806095.99</v>
      </c>
      <c r="G22" s="14" t="n">
        <v>3480864.61</v>
      </c>
      <c r="H22" s="14" t="n">
        <v>1642118.8</v>
      </c>
      <c r="I22" s="14" t="n">
        <v>67420.96</v>
      </c>
      <c r="J22" s="42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4" t="n">
        <v>717936.11</v>
      </c>
      <c r="E23" s="14" t="n">
        <v>612828.76</v>
      </c>
      <c r="F23" s="14" t="n">
        <v>1348236.18</v>
      </c>
      <c r="G23" s="14" t="n">
        <v>689532.96</v>
      </c>
      <c r="H23" s="14" t="n">
        <v>325291.32</v>
      </c>
      <c r="I23" s="14" t="n">
        <v>13355.58</v>
      </c>
      <c r="J23" s="42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4" t="n">
        <v>72507840.42</v>
      </c>
      <c r="E24" s="14" t="n">
        <v>67432498.89</v>
      </c>
      <c r="F24" s="14" t="n">
        <v>148352918.69</v>
      </c>
      <c r="G24" s="14" t="n">
        <v>75872631.37</v>
      </c>
      <c r="H24" s="14" t="n">
        <v>35793370.66</v>
      </c>
      <c r="I24" s="14" t="n">
        <v>1469579.05</v>
      </c>
      <c r="J24" s="42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4" t="n">
        <v>1118387.38</v>
      </c>
      <c r="E25" s="14" t="n">
        <v>1037723.36</v>
      </c>
      <c r="F25" s="14" t="n">
        <v>2283013.27</v>
      </c>
      <c r="G25" s="14" t="n">
        <v>1167609.14</v>
      </c>
      <c r="H25" s="14" t="n">
        <v>550826.64</v>
      </c>
      <c r="I25" s="14" t="n">
        <v>22615.45</v>
      </c>
      <c r="J25" s="42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4" t="n">
        <v>10176630.39</v>
      </c>
      <c r="E26" s="14" t="n">
        <v>9571477.3</v>
      </c>
      <c r="F26" s="14" t="n">
        <v>21057451.79</v>
      </c>
      <c r="G26" s="14" t="n">
        <v>10769483.44</v>
      </c>
      <c r="H26" s="14" t="n">
        <v>5080568.58</v>
      </c>
      <c r="I26" s="14" t="n">
        <v>208594.41</v>
      </c>
      <c r="J26" s="42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4" t="n">
        <v>12004658.91</v>
      </c>
      <c r="E27" s="14" t="n">
        <v>11140318.92</v>
      </c>
      <c r="F27" s="14" t="n">
        <v>24508936.41</v>
      </c>
      <c r="G27" s="14" t="n">
        <v>12534687.93</v>
      </c>
      <c r="H27" s="14" t="n">
        <v>5913314.37</v>
      </c>
      <c r="I27" s="14" t="n">
        <v>242784.7</v>
      </c>
      <c r="J27" s="42"/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4" t="n">
        <v>1614815.82</v>
      </c>
      <c r="E28" s="14" t="n">
        <v>1441736.4</v>
      </c>
      <c r="F28" s="14" t="n">
        <v>3171850.46</v>
      </c>
      <c r="G28" s="14" t="n">
        <v>1622190.22</v>
      </c>
      <c r="H28" s="14" t="n">
        <v>765277.96</v>
      </c>
      <c r="I28" s="14" t="n">
        <v>31420.24</v>
      </c>
      <c r="J28" s="42"/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4" t="n">
        <v>3551865.75</v>
      </c>
      <c r="E29" s="14" t="n">
        <v>3226202.95</v>
      </c>
      <c r="F29" s="14" t="n">
        <v>7097714.48</v>
      </c>
      <c r="G29" s="14" t="n">
        <v>3630007.95</v>
      </c>
      <c r="H29" s="14" t="n">
        <v>1712478.11</v>
      </c>
      <c r="I29" s="14" t="n">
        <v>70309.72</v>
      </c>
      <c r="J29" s="42"/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4" t="n">
        <v>14661687.85</v>
      </c>
      <c r="E30" s="14" t="n">
        <v>12725502.64</v>
      </c>
      <c r="F30" s="14" t="n">
        <v>27996374.01</v>
      </c>
      <c r="G30" s="14" t="n">
        <v>14318279.57</v>
      </c>
      <c r="H30" s="14" t="n">
        <v>6754734.59</v>
      </c>
      <c r="I30" s="14" t="n">
        <v>277331.14</v>
      </c>
      <c r="J30" s="42"/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4" t="n">
        <v>3896633.79</v>
      </c>
      <c r="E31" s="14" t="n">
        <v>3595262.05</v>
      </c>
      <c r="F31" s="14" t="n">
        <v>7909652.27</v>
      </c>
      <c r="G31" s="14" t="n">
        <v>4045260.02</v>
      </c>
      <c r="H31" s="14" t="n">
        <v>1908375.77</v>
      </c>
      <c r="I31" s="14" t="n">
        <v>78352.75</v>
      </c>
      <c r="J31" s="42"/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4" t="n">
        <v>1009636</v>
      </c>
      <c r="E32" s="14" t="n">
        <v>917427.35</v>
      </c>
      <c r="F32" s="14" t="n">
        <v>2018359.5</v>
      </c>
      <c r="G32" s="14" t="n">
        <v>1032256.49</v>
      </c>
      <c r="H32" s="14" t="n">
        <v>486973.16</v>
      </c>
      <c r="I32" s="14" t="n">
        <v>19993.8</v>
      </c>
      <c r="J32" s="42"/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4" t="n">
        <v>23589022.85</v>
      </c>
      <c r="E33" s="14" t="n">
        <v>21755874.85</v>
      </c>
      <c r="F33" s="14" t="n">
        <v>47863383.18</v>
      </c>
      <c r="G33" s="14" t="n">
        <v>24478930.78</v>
      </c>
      <c r="H33" s="14" t="n">
        <v>11548082.98</v>
      </c>
      <c r="I33" s="14" t="n">
        <v>474133.07</v>
      </c>
      <c r="J33" s="42"/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4" t="n">
        <v>1243344.34</v>
      </c>
      <c r="E34" s="14" t="n">
        <v>1101275.98</v>
      </c>
      <c r="F34" s="14" t="n">
        <v>2422830.35</v>
      </c>
      <c r="G34" s="14" t="n">
        <v>1239116.27</v>
      </c>
      <c r="H34" s="14" t="n">
        <v>584560.56</v>
      </c>
      <c r="I34" s="14" t="n">
        <v>24000.48</v>
      </c>
      <c r="J34" s="42"/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4" t="n">
        <v>8087084.43</v>
      </c>
      <c r="E35" s="14" t="n">
        <v>7434747.7</v>
      </c>
      <c r="F35" s="14" t="n">
        <v>16356601.63</v>
      </c>
      <c r="G35" s="14" t="n">
        <v>8365311.93</v>
      </c>
      <c r="H35" s="14" t="n">
        <v>3946386.16</v>
      </c>
      <c r="I35" s="14" t="n">
        <v>162027.95</v>
      </c>
      <c r="J35" s="42"/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4" t="n">
        <v>5571044.49</v>
      </c>
      <c r="E36" s="14" t="n">
        <v>5120978.68</v>
      </c>
      <c r="F36" s="14" t="n">
        <v>11266261.02</v>
      </c>
      <c r="G36" s="14" t="n">
        <v>5761941.8</v>
      </c>
      <c r="H36" s="14" t="n">
        <v>2718230.69</v>
      </c>
      <c r="I36" s="14" t="n">
        <v>111603.2</v>
      </c>
      <c r="J36" s="42"/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4" t="n">
        <v>5840319.49</v>
      </c>
      <c r="E37" s="14" t="n">
        <v>4706070.91</v>
      </c>
      <c r="F37" s="14" t="n">
        <v>10353455.19</v>
      </c>
      <c r="G37" s="14" t="n">
        <v>5295102.39</v>
      </c>
      <c r="H37" s="14" t="n">
        <v>2497996.42</v>
      </c>
      <c r="I37" s="14" t="n">
        <v>102560.98</v>
      </c>
      <c r="J37" s="42"/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4" t="n">
        <v>9148803.65</v>
      </c>
      <c r="E38" s="14" t="n">
        <v>8546464.46</v>
      </c>
      <c r="F38" s="14" t="n">
        <v>18802401.93</v>
      </c>
      <c r="G38" s="14" t="n">
        <v>9616175.56</v>
      </c>
      <c r="H38" s="14" t="n">
        <v>4536488.72</v>
      </c>
      <c r="I38" s="14" t="n">
        <v>186255.96</v>
      </c>
      <c r="J38" s="42"/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4" t="n">
        <v>3388924.9</v>
      </c>
      <c r="E39" s="14" t="n">
        <v>3008308.28</v>
      </c>
      <c r="F39" s="14" t="n">
        <v>6618341.62</v>
      </c>
      <c r="G39" s="14" t="n">
        <v>3384840.68</v>
      </c>
      <c r="H39" s="14" t="n">
        <v>1596818.97</v>
      </c>
      <c r="I39" s="14" t="n">
        <v>65561.07</v>
      </c>
      <c r="J39" s="42"/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4" t="n">
        <v>4228772.86</v>
      </c>
      <c r="E40" s="14" t="n">
        <v>3902584.32</v>
      </c>
      <c r="F40" s="14" t="n">
        <v>8585767.75</v>
      </c>
      <c r="G40" s="14" t="n">
        <v>4391048.03</v>
      </c>
      <c r="H40" s="14" t="n">
        <v>2071503.35</v>
      </c>
      <c r="I40" s="14" t="n">
        <v>85050.33</v>
      </c>
      <c r="J40" s="42"/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4" t="n">
        <v>1933735.38</v>
      </c>
      <c r="E41" s="14" t="n">
        <v>1846203.38</v>
      </c>
      <c r="F41" s="14" t="n">
        <v>4061686.34</v>
      </c>
      <c r="G41" s="14" t="n">
        <v>2077281.89</v>
      </c>
      <c r="H41" s="14" t="n">
        <v>979970.23</v>
      </c>
      <c r="I41" s="14" t="n">
        <v>40234.93</v>
      </c>
      <c r="J41" s="42"/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4" t="n">
        <v>22720857.41</v>
      </c>
      <c r="E42" s="14" t="n">
        <v>21127611.89</v>
      </c>
      <c r="F42" s="14" t="n">
        <v>46481191.42</v>
      </c>
      <c r="G42" s="14" t="n">
        <v>23772031.94</v>
      </c>
      <c r="H42" s="14" t="n">
        <v>11214599.13</v>
      </c>
      <c r="I42" s="14" t="n">
        <v>460441.13</v>
      </c>
      <c r="J42" s="42"/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4" t="n">
        <v>81024432</v>
      </c>
      <c r="E43" s="14" t="n">
        <v>76919995.96</v>
      </c>
      <c r="F43" s="14" t="n">
        <v>169225612.18</v>
      </c>
      <c r="G43" s="14" t="n">
        <v>86547623.76</v>
      </c>
      <c r="H43" s="14" t="n">
        <v>40829362.27</v>
      </c>
      <c r="I43" s="14" t="n">
        <v>1676343.25</v>
      </c>
      <c r="J43" s="42"/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4" t="n">
        <v>3676808.26</v>
      </c>
      <c r="E44" s="14" t="n">
        <v>3445005.51</v>
      </c>
      <c r="F44" s="14" t="n">
        <v>7579084.73</v>
      </c>
      <c r="G44" s="14" t="n">
        <v>3876196.76</v>
      </c>
      <c r="H44" s="14" t="n">
        <v>1828619.16</v>
      </c>
      <c r="I44" s="14" t="n">
        <v>75078.16</v>
      </c>
      <c r="J44" s="42"/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4" t="n">
        <v>5966788.95</v>
      </c>
      <c r="E45" s="14" t="n">
        <v>5532708.82</v>
      </c>
      <c r="F45" s="14" t="n">
        <v>12172076</v>
      </c>
      <c r="G45" s="14" t="n">
        <v>6225205.7</v>
      </c>
      <c r="H45" s="14" t="n">
        <v>2936778.27</v>
      </c>
      <c r="I45" s="14" t="n">
        <v>120576.18</v>
      </c>
      <c r="J45" s="42"/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4" t="n">
        <v>2949192.53</v>
      </c>
      <c r="E46" s="14" t="n">
        <v>2623814.98</v>
      </c>
      <c r="F46" s="14" t="n">
        <v>5772448.25</v>
      </c>
      <c r="G46" s="14" t="n">
        <v>2952223</v>
      </c>
      <c r="H46" s="14" t="n">
        <v>1392728.78</v>
      </c>
      <c r="I46" s="14" t="n">
        <v>57181.68</v>
      </c>
      <c r="J46" s="42"/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4" t="n">
        <v>3093312.54</v>
      </c>
      <c r="E47" s="14" t="n">
        <v>2757729.41</v>
      </c>
      <c r="F47" s="14" t="n">
        <v>6067062.82</v>
      </c>
      <c r="G47" s="14" t="n">
        <v>3102898.41</v>
      </c>
      <c r="H47" s="14" t="n">
        <v>1463810.96</v>
      </c>
      <c r="I47" s="14" t="n">
        <v>60100.12</v>
      </c>
      <c r="J47" s="42"/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4" t="n">
        <v>4543306.21</v>
      </c>
      <c r="E48" s="14" t="n">
        <v>4135459.25</v>
      </c>
      <c r="F48" s="14" t="n">
        <v>9098097.5</v>
      </c>
      <c r="G48" s="14" t="n">
        <v>4653070.56</v>
      </c>
      <c r="H48" s="14" t="n">
        <v>2195114.05</v>
      </c>
      <c r="I48" s="14" t="n">
        <v>90125.45</v>
      </c>
      <c r="J48" s="42"/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4" t="n">
        <v>2263608.44</v>
      </c>
      <c r="E49" s="14" t="n">
        <v>2003269.12</v>
      </c>
      <c r="F49" s="14" t="n">
        <v>4407234.28</v>
      </c>
      <c r="G49" s="14" t="n">
        <v>2254007.18</v>
      </c>
      <c r="H49" s="14" t="n">
        <v>1063341.2</v>
      </c>
      <c r="I49" s="14" t="n">
        <v>43657.92</v>
      </c>
      <c r="J49" s="42"/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4" t="n">
        <v>11764081.36</v>
      </c>
      <c r="E50" s="14" t="n">
        <v>10637799.34</v>
      </c>
      <c r="F50" s="14" t="n">
        <v>23403382.74</v>
      </c>
      <c r="G50" s="14" t="n">
        <v>11969270.62</v>
      </c>
      <c r="H50" s="14" t="n">
        <v>5646575.48</v>
      </c>
      <c r="I50" s="14" t="n">
        <v>231833.13</v>
      </c>
      <c r="J50" s="42"/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4" t="n">
        <v>2040242.32</v>
      </c>
      <c r="E51" s="14" t="n">
        <v>1889782.31</v>
      </c>
      <c r="F51" s="14" t="n">
        <v>4157560.91</v>
      </c>
      <c r="G51" s="14" t="n">
        <v>2126316.18</v>
      </c>
      <c r="H51" s="14" t="n">
        <v>1003102.06</v>
      </c>
      <c r="I51" s="14" t="n">
        <v>41184.66</v>
      </c>
      <c r="J51" s="42"/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4" t="n">
        <v>4603134.46</v>
      </c>
      <c r="E52" s="14" t="n">
        <v>4235781.59</v>
      </c>
      <c r="F52" s="14" t="n">
        <v>9318808.76</v>
      </c>
      <c r="G52" s="14" t="n">
        <v>4765949.71</v>
      </c>
      <c r="H52" s="14" t="n">
        <v>2248365.44</v>
      </c>
      <c r="I52" s="14" t="n">
        <v>92311.81</v>
      </c>
      <c r="J52" s="42"/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4" t="n">
        <v>1733826.26</v>
      </c>
      <c r="E53" s="14" t="n">
        <v>1620591.6</v>
      </c>
      <c r="F53" s="14" t="n">
        <v>3565335.68</v>
      </c>
      <c r="G53" s="14" t="n">
        <v>1823432.16</v>
      </c>
      <c r="H53" s="14" t="n">
        <v>860214.84</v>
      </c>
      <c r="I53" s="14" t="n">
        <v>35318.1</v>
      </c>
      <c r="J53" s="42"/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4" t="n">
        <v>21136597.15</v>
      </c>
      <c r="E54" s="14" t="n">
        <v>19251901.94</v>
      </c>
      <c r="F54" s="14" t="n">
        <v>42354590.01</v>
      </c>
      <c r="G54" s="14" t="n">
        <v>21661550.19</v>
      </c>
      <c r="H54" s="14" t="n">
        <v>10218966.72</v>
      </c>
      <c r="I54" s="14" t="n">
        <v>419563.15</v>
      </c>
      <c r="J54" s="42"/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4" t="n">
        <v>2007236571.05</v>
      </c>
      <c r="E55" s="14" t="n">
        <v>887174034.93</v>
      </c>
      <c r="F55" s="14" t="n">
        <v>1951801573.95</v>
      </c>
      <c r="G55" s="14" t="n">
        <v>998216433.25</v>
      </c>
      <c r="H55" s="14" t="n">
        <v>470914612.29</v>
      </c>
      <c r="I55" s="14" t="n">
        <v>19334481.06</v>
      </c>
      <c r="J55" s="42"/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4" t="n">
        <v>567890.17</v>
      </c>
      <c r="E56" s="14" t="n">
        <v>514322.21</v>
      </c>
      <c r="F56" s="14" t="n">
        <v>1131519.7</v>
      </c>
      <c r="G56" s="14" t="n">
        <v>578697.06</v>
      </c>
      <c r="H56" s="14" t="n">
        <v>273003.76</v>
      </c>
      <c r="I56" s="14" t="n">
        <v>11208.8</v>
      </c>
      <c r="J56" s="42"/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4" t="n">
        <v>5017510.49</v>
      </c>
      <c r="E57" s="14" t="n">
        <v>4574426.22</v>
      </c>
      <c r="F57" s="14" t="n">
        <v>10063834.08</v>
      </c>
      <c r="G57" s="14" t="n">
        <v>5146980.46</v>
      </c>
      <c r="H57" s="14" t="n">
        <v>2428119.02</v>
      </c>
      <c r="I57" s="14" t="n">
        <v>99692</v>
      </c>
      <c r="J57" s="42"/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4" t="n">
        <v>3194354.73</v>
      </c>
      <c r="E58" s="14" t="n">
        <v>2879841.21</v>
      </c>
      <c r="F58" s="14" t="n">
        <v>6335711.37</v>
      </c>
      <c r="G58" s="14" t="n">
        <v>3240294.84</v>
      </c>
      <c r="H58" s="14" t="n">
        <v>1528628.27</v>
      </c>
      <c r="I58" s="14" t="n">
        <v>62761.34</v>
      </c>
      <c r="J58" s="42"/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4" t="n">
        <v>136422580.76</v>
      </c>
      <c r="E59" s="14" t="n">
        <v>96746141.14</v>
      </c>
      <c r="F59" s="14" t="n">
        <v>212843549.43</v>
      </c>
      <c r="G59" s="14" t="n">
        <v>108855291.2</v>
      </c>
      <c r="H59" s="14" t="n">
        <v>51353139.01</v>
      </c>
      <c r="I59" s="14" t="n">
        <v>2108421.08</v>
      </c>
      <c r="J59" s="42"/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4" t="n">
        <v>6777359.4</v>
      </c>
      <c r="E60" s="14" t="n">
        <v>6017978.4</v>
      </c>
      <c r="F60" s="14" t="n">
        <v>13239679.31</v>
      </c>
      <c r="G60" s="14" t="n">
        <v>6771213.89</v>
      </c>
      <c r="H60" s="14" t="n">
        <v>3194360.81</v>
      </c>
      <c r="I60" s="14" t="n">
        <v>131151.82</v>
      </c>
      <c r="J60" s="42"/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4" t="n">
        <v>57941247.62</v>
      </c>
      <c r="E61" s="14" t="n">
        <v>51944273.41</v>
      </c>
      <c r="F61" s="14" t="n">
        <v>114278496.23</v>
      </c>
      <c r="G61" s="14" t="n">
        <v>58445835.07</v>
      </c>
      <c r="H61" s="14" t="n">
        <v>27572174.58</v>
      </c>
      <c r="I61" s="14" t="n">
        <v>1132038.96</v>
      </c>
      <c r="J61" s="42"/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4" t="n">
        <v>496001.59</v>
      </c>
      <c r="E62" s="14" t="n">
        <v>457578.81</v>
      </c>
      <c r="F62" s="14" t="n">
        <v>1006683.02</v>
      </c>
      <c r="G62" s="14" t="n">
        <v>514851.28</v>
      </c>
      <c r="H62" s="14" t="n">
        <v>242884.19</v>
      </c>
      <c r="I62" s="14" t="n">
        <v>9972.17</v>
      </c>
      <c r="J62" s="42"/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4" t="n">
        <v>739438.8</v>
      </c>
      <c r="E63" s="14" t="n">
        <v>670934</v>
      </c>
      <c r="F63" s="14" t="n">
        <v>1476068.95</v>
      </c>
      <c r="G63" s="14" t="n">
        <v>754911.25</v>
      </c>
      <c r="H63" s="14" t="n">
        <v>356133.76</v>
      </c>
      <c r="I63" s="14" t="n">
        <v>14621.89</v>
      </c>
      <c r="J63" s="42"/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4" t="n">
        <v>2456980.34</v>
      </c>
      <c r="E64" s="14" t="n">
        <v>2242045.36</v>
      </c>
      <c r="F64" s="14" t="n">
        <v>4932547.04</v>
      </c>
      <c r="G64" s="14" t="n">
        <v>2522669.12</v>
      </c>
      <c r="H64" s="14" t="n">
        <v>1190084.33</v>
      </c>
      <c r="I64" s="14" t="n">
        <v>48861.65</v>
      </c>
      <c r="J64" s="42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 t="n">
        <v>5483253.88</v>
      </c>
      <c r="E65" s="14" t="n">
        <v>4975261.62</v>
      </c>
      <c r="F65" s="14" t="n">
        <v>10945680.42</v>
      </c>
      <c r="G65" s="14" t="n">
        <v>5597986.42</v>
      </c>
      <c r="H65" s="14" t="n">
        <v>2640883.64</v>
      </c>
      <c r="I65" s="14" t="n">
        <v>108427.54</v>
      </c>
      <c r="J65" s="42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 t="n">
        <v>734355.75</v>
      </c>
      <c r="E66" s="14" t="n">
        <v>670026.11</v>
      </c>
      <c r="F66" s="14" t="n">
        <v>1474071.56</v>
      </c>
      <c r="G66" s="14" t="n">
        <v>753890.1</v>
      </c>
      <c r="H66" s="14" t="n">
        <v>355651.85</v>
      </c>
      <c r="I66" s="14" t="n">
        <v>14602.1</v>
      </c>
      <c r="J66" s="42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 t="n">
        <v>730749.89</v>
      </c>
      <c r="E67" s="14" t="n">
        <v>669572.16</v>
      </c>
      <c r="F67" s="14" t="n">
        <v>1473072.87</v>
      </c>
      <c r="G67" s="14" t="n">
        <v>753379.03</v>
      </c>
      <c r="H67" s="14" t="n">
        <v>355410.89</v>
      </c>
      <c r="I67" s="14" t="n">
        <v>14592.21</v>
      </c>
      <c r="J67" s="42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 t="n">
        <v>26829977.83</v>
      </c>
      <c r="E68" s="14" t="n">
        <v>23357400.67</v>
      </c>
      <c r="F68" s="14" t="n">
        <v>51386773.74</v>
      </c>
      <c r="G68" s="14" t="n">
        <v>26280910.25</v>
      </c>
      <c r="H68" s="14" t="n">
        <v>12398177.64</v>
      </c>
      <c r="I68" s="14" t="n">
        <v>509035.66</v>
      </c>
      <c r="J68" s="42"/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 t="n">
        <v>451100.39</v>
      </c>
      <c r="E69" s="14" t="n">
        <v>412184.08</v>
      </c>
      <c r="F69" s="14" t="n">
        <v>906813.67</v>
      </c>
      <c r="G69" s="14" t="n">
        <v>463774.97</v>
      </c>
      <c r="H69" s="14" t="n">
        <v>218788.54</v>
      </c>
      <c r="I69" s="14" t="n">
        <v>8982.87</v>
      </c>
      <c r="J69" s="42"/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 t="n">
        <v>11042485.39</v>
      </c>
      <c r="E70" s="14" t="n">
        <v>10246042.88</v>
      </c>
      <c r="F70" s="14" t="n">
        <v>22541510.28</v>
      </c>
      <c r="G70" s="14" t="n">
        <v>11528480.31</v>
      </c>
      <c r="H70" s="14" t="n">
        <v>5438629.99</v>
      </c>
      <c r="I70" s="14" t="n">
        <v>223295.45</v>
      </c>
      <c r="J70" s="42"/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 t="n">
        <v>461849.96</v>
      </c>
      <c r="E71" s="14" t="n">
        <v>435789.34</v>
      </c>
      <c r="F71" s="14" t="n">
        <v>958745.73</v>
      </c>
      <c r="G71" s="14" t="n">
        <v>490334.91</v>
      </c>
      <c r="H71" s="14" t="n">
        <v>231318.28</v>
      </c>
      <c r="I71" s="14" t="n">
        <v>9497.3</v>
      </c>
      <c r="J71" s="42"/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 t="n">
        <v>5042437.47</v>
      </c>
      <c r="E72" s="14" t="n">
        <v>4519952.55</v>
      </c>
      <c r="F72" s="14" t="n">
        <v>9943990.87</v>
      </c>
      <c r="G72" s="14" t="n">
        <v>5085688.64</v>
      </c>
      <c r="H72" s="14" t="n">
        <v>2399204.24</v>
      </c>
      <c r="I72" s="14" t="n">
        <v>98504.84</v>
      </c>
      <c r="J72" s="42"/>
    </row>
    <row r="74" customFormat="false" ht="12.75" hidden="false" customHeight="true" outlineLevel="0" collapsed="false">
      <c r="A74" s="40" t="s">
        <v>175</v>
      </c>
      <c r="B74" s="40"/>
      <c r="C74" s="40"/>
      <c r="D74" s="41" t="n">
        <f aca="false">IF(SUBTOTAL(9,D12:D72)&gt;0,SUBTOTAL(9,D12:D72),"")</f>
        <v>2689556853.24</v>
      </c>
      <c r="E74" s="41" t="n">
        <f aca="false">IF(SUBTOTAL(9,E12:E72)&gt;0,SUBTOTAL(9,E12:E72),"")</f>
        <v>1483643442.6</v>
      </c>
      <c r="F74" s="41" t="n">
        <f aca="false">IF(SUBTOTAL(9,F12:F72)&gt;0,SUBTOTAL(9,F12:F72),"")</f>
        <v>3264046841.43</v>
      </c>
      <c r="G74" s="41" t="n">
        <f aca="false">IF(SUBTOTAL(9,G12:G72)&gt;0,SUBTOTAL(9,G12:G72),"")</f>
        <v>1669342445.59</v>
      </c>
      <c r="H74" s="41" t="n">
        <f aca="false">IF(SUBTOTAL(9,H12:H72)&gt;0,SUBTOTAL(9,H12:H72),"")</f>
        <v>787522345.2</v>
      </c>
      <c r="I74" s="41" t="n">
        <f aca="false">IF(SUBTOTAL(9,I12:I72)&gt;0,SUBTOTAL(9,I12:I72),"")</f>
        <v>32333538.77</v>
      </c>
    </row>
    <row r="75" customFormat="false" ht="12.75" hidden="false" customHeight="true" outlineLevel="0" collapsed="false">
      <c r="A75" s="40" t="s">
        <v>176</v>
      </c>
      <c r="B75" s="40"/>
      <c r="C75" s="40"/>
      <c r="D75" s="41" t="n">
        <v>2689556853.24</v>
      </c>
      <c r="E75" s="41" t="n">
        <v>1483643442.6</v>
      </c>
      <c r="F75" s="41" t="n">
        <v>3264046841.43</v>
      </c>
      <c r="G75" s="41" t="n">
        <v>1669342445.59</v>
      </c>
      <c r="H75" s="41" t="n">
        <v>787522345.2</v>
      </c>
      <c r="I75" s="41" t="n">
        <v>32333538.77</v>
      </c>
    </row>
    <row r="76" customFormat="false" ht="15" hidden="false" customHeight="false" outlineLevel="0" collapsed="false">
      <c r="I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74:C74"/>
    <mergeCell ref="A75:C75"/>
    <mergeCell ref="A77:I77"/>
    <mergeCell ref="A78:J78"/>
    <mergeCell ref="A79:J79"/>
    <mergeCell ref="A80:J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78" activeCellId="0" sqref="J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69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70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371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372</v>
      </c>
      <c r="E9" s="37" t="s">
        <v>373</v>
      </c>
      <c r="F9" s="37" t="s">
        <v>374</v>
      </c>
      <c r="G9" s="37" t="s">
        <v>375</v>
      </c>
      <c r="H9" s="37" t="s">
        <v>376</v>
      </c>
      <c r="I9" s="37" t="s">
        <v>377</v>
      </c>
    </row>
    <row r="10" customFormat="false" ht="12.75" hidden="false" customHeight="true" outlineLevel="0" collapsed="false">
      <c r="A10" s="37"/>
      <c r="B10" s="37"/>
      <c r="C10" s="37"/>
      <c r="D10" s="37" t="s">
        <v>346</v>
      </c>
      <c r="E10" s="37" t="s">
        <v>346</v>
      </c>
      <c r="F10" s="37" t="s">
        <v>346</v>
      </c>
      <c r="G10" s="37" t="s">
        <v>346</v>
      </c>
      <c r="H10" s="37" t="s">
        <v>346</v>
      </c>
      <c r="I10" s="37" t="s">
        <v>346</v>
      </c>
    </row>
    <row r="11" customFormat="false" ht="12.75" hidden="false" customHeight="true" outlineLevel="0" collapsed="false">
      <c r="A11" s="39"/>
      <c r="B11" s="39"/>
      <c r="C11" s="39"/>
      <c r="D11" s="38" t="s">
        <v>378</v>
      </c>
      <c r="E11" s="38" t="s">
        <v>379</v>
      </c>
      <c r="F11" s="38" t="s">
        <v>380</v>
      </c>
      <c r="G11" s="38" t="s">
        <v>381</v>
      </c>
      <c r="H11" s="38" t="s">
        <v>382</v>
      </c>
      <c r="I11" s="38" t="s">
        <v>38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632536.86</v>
      </c>
      <c r="E12" s="14" t="n">
        <v>1196079.02</v>
      </c>
      <c r="F12" s="14" t="n">
        <v>776</v>
      </c>
      <c r="G12" s="14"/>
      <c r="H12" s="14" t="n">
        <v>1100377</v>
      </c>
      <c r="I12" s="14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4" t="n">
        <v>184620.85</v>
      </c>
      <c r="E13" s="14" t="n">
        <v>349103.97</v>
      </c>
      <c r="F13" s="14" t="n">
        <v>226</v>
      </c>
      <c r="G13" s="14"/>
      <c r="H13" s="14" t="n">
        <v>321171</v>
      </c>
      <c r="I13" s="14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4" t="n">
        <v>4349476.52</v>
      </c>
      <c r="E14" s="14" t="n">
        <v>8224528.8</v>
      </c>
      <c r="F14" s="14" t="n">
        <v>5336</v>
      </c>
      <c r="G14" s="14" t="n">
        <v>0</v>
      </c>
      <c r="H14" s="14" t="n">
        <v>7566456</v>
      </c>
      <c r="I14" s="14" t="n">
        <v>0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4" t="n">
        <v>305830.9</v>
      </c>
      <c r="E15" s="14" t="n">
        <v>578302.93</v>
      </c>
      <c r="F15" s="14" t="n">
        <v>375</v>
      </c>
      <c r="G15" s="14"/>
      <c r="H15" s="14" t="n">
        <v>532031</v>
      </c>
      <c r="I15" s="14" t="n">
        <v>0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4" t="n">
        <v>512841.94</v>
      </c>
      <c r="E16" s="14" t="n">
        <v>969745.05</v>
      </c>
      <c r="F16" s="14" t="n">
        <v>629</v>
      </c>
      <c r="G16" s="14"/>
      <c r="H16" s="14" t="n">
        <v>892152</v>
      </c>
      <c r="I16" s="14" t="n">
        <v>0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4" t="n">
        <v>219244.28</v>
      </c>
      <c r="E17" s="14" t="n">
        <v>414574.23</v>
      </c>
      <c r="F17" s="14" t="n">
        <v>269</v>
      </c>
      <c r="G17" s="14"/>
      <c r="H17" s="14" t="n">
        <v>381403</v>
      </c>
      <c r="I17" s="14" t="n">
        <v>0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4" t="n">
        <v>275023.34</v>
      </c>
      <c r="E18" s="14" t="n">
        <v>520048.2</v>
      </c>
      <c r="F18" s="14" t="n">
        <v>337</v>
      </c>
      <c r="G18" s="14"/>
      <c r="H18" s="14" t="n">
        <v>478437</v>
      </c>
      <c r="I18" s="14" t="n">
        <v>0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4" t="n">
        <v>76766.36</v>
      </c>
      <c r="E19" s="14" t="n">
        <v>145159.34</v>
      </c>
      <c r="F19" s="14" t="n">
        <v>94</v>
      </c>
      <c r="G19" s="14"/>
      <c r="H19" s="14" t="n">
        <v>133545</v>
      </c>
      <c r="I19" s="14" t="n">
        <v>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4" t="n">
        <v>163858.02</v>
      </c>
      <c r="E20" s="14" t="n">
        <v>309843.04</v>
      </c>
      <c r="F20" s="14" t="n">
        <v>201</v>
      </c>
      <c r="G20" s="14"/>
      <c r="H20" s="14" t="n">
        <v>285051</v>
      </c>
      <c r="I20" s="14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4" t="n">
        <v>293485.43</v>
      </c>
      <c r="E21" s="14" t="n">
        <v>554958.59</v>
      </c>
      <c r="F21" s="14" t="n">
        <v>360</v>
      </c>
      <c r="G21" s="14"/>
      <c r="H21" s="14" t="n">
        <v>510554</v>
      </c>
      <c r="I21" s="14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4" t="n">
        <v>382428.91</v>
      </c>
      <c r="E22" s="14" t="n">
        <v>723143.94</v>
      </c>
      <c r="F22" s="14" t="n">
        <v>469</v>
      </c>
      <c r="G22" s="14" t="n">
        <v>0</v>
      </c>
      <c r="H22" s="14" t="n">
        <v>665283</v>
      </c>
      <c r="I22" s="14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4" t="n">
        <v>75756.28</v>
      </c>
      <c r="E23" s="14" t="n">
        <v>143249.35</v>
      </c>
      <c r="F23" s="14" t="n">
        <v>93</v>
      </c>
      <c r="G23" s="14" t="n">
        <v>0</v>
      </c>
      <c r="H23" s="14" t="n">
        <v>131787</v>
      </c>
      <c r="I23" s="14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4" t="n">
        <v>8335827.94</v>
      </c>
      <c r="E24" s="14" t="n">
        <v>15762415.72</v>
      </c>
      <c r="F24" s="14" t="n">
        <v>10227</v>
      </c>
      <c r="G24" s="14" t="n">
        <v>0</v>
      </c>
      <c r="H24" s="14" t="n">
        <v>14501211</v>
      </c>
      <c r="I24" s="14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4" t="n">
        <v>128280.63</v>
      </c>
      <c r="E25" s="14" t="n">
        <v>242568.9</v>
      </c>
      <c r="F25" s="14" t="n">
        <v>157</v>
      </c>
      <c r="G25" s="14"/>
      <c r="H25" s="14" t="n">
        <v>223160</v>
      </c>
      <c r="I25" s="14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4" t="n">
        <v>1183200.82</v>
      </c>
      <c r="E26" s="14" t="n">
        <v>2237342.63</v>
      </c>
      <c r="F26" s="14" t="n">
        <v>1452</v>
      </c>
      <c r="G26" s="14" t="n">
        <v>0</v>
      </c>
      <c r="H26" s="14" t="n">
        <v>2058325</v>
      </c>
      <c r="I26" s="14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4" t="n">
        <v>1377136.89</v>
      </c>
      <c r="E27" s="14" t="n">
        <v>2604060.97</v>
      </c>
      <c r="F27" s="14" t="n">
        <v>1690</v>
      </c>
      <c r="G27" s="14" t="n">
        <v>0</v>
      </c>
      <c r="H27" s="14" t="n">
        <v>2395701</v>
      </c>
      <c r="I27" s="14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4" t="n">
        <v>178223.66</v>
      </c>
      <c r="E28" s="14" t="n">
        <v>337007.36</v>
      </c>
      <c r="F28" s="14" t="n">
        <v>219</v>
      </c>
      <c r="G28" s="14" t="n">
        <v>0</v>
      </c>
      <c r="H28" s="14" t="n">
        <v>310042</v>
      </c>
      <c r="I28" s="14" t="n">
        <v>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4" t="n">
        <v>398814.71</v>
      </c>
      <c r="E29" s="14" t="n">
        <v>754128.25</v>
      </c>
      <c r="F29" s="14" t="n">
        <v>489</v>
      </c>
      <c r="G29" s="14"/>
      <c r="H29" s="14" t="n">
        <v>693788</v>
      </c>
      <c r="I29" s="14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4" t="n">
        <v>1573093.13</v>
      </c>
      <c r="E30" s="14" t="n">
        <v>2974599.28</v>
      </c>
      <c r="F30" s="14" t="n">
        <v>1930</v>
      </c>
      <c r="G30" s="14" t="n">
        <v>0</v>
      </c>
      <c r="H30" s="14" t="n">
        <v>2736591</v>
      </c>
      <c r="I30" s="14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4" t="n">
        <v>444436.83</v>
      </c>
      <c r="E31" s="14" t="n">
        <v>840396.19</v>
      </c>
      <c r="F31" s="14" t="n">
        <v>545</v>
      </c>
      <c r="G31" s="14"/>
      <c r="H31" s="14" t="n">
        <v>773153</v>
      </c>
      <c r="I31" s="14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4" t="n">
        <v>113409.95</v>
      </c>
      <c r="E32" s="14" t="n">
        <v>214449.58</v>
      </c>
      <c r="F32" s="14" t="n">
        <v>139</v>
      </c>
      <c r="G32" s="14" t="n">
        <v>0</v>
      </c>
      <c r="H32" s="14" t="n">
        <v>197291</v>
      </c>
      <c r="I32" s="14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4" t="n">
        <v>2689403.96</v>
      </c>
      <c r="E33" s="14" t="n">
        <v>5085458.04</v>
      </c>
      <c r="F33" s="14" t="n">
        <v>3299</v>
      </c>
      <c r="G33" s="14"/>
      <c r="H33" s="14" t="n">
        <v>4678553</v>
      </c>
      <c r="I33" s="14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4" t="n">
        <v>136136.84</v>
      </c>
      <c r="E34" s="14" t="n">
        <v>257424.39</v>
      </c>
      <c r="F34" s="14" t="n">
        <v>167</v>
      </c>
      <c r="G34" s="14" t="n">
        <v>0</v>
      </c>
      <c r="H34" s="14" t="n">
        <v>236827</v>
      </c>
      <c r="I34" s="14" t="n">
        <v>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4" t="n">
        <v>919063.93</v>
      </c>
      <c r="E35" s="14" t="n">
        <v>1737879.89</v>
      </c>
      <c r="F35" s="14" t="n">
        <v>1128</v>
      </c>
      <c r="G35" s="14" t="n">
        <v>0</v>
      </c>
      <c r="H35" s="14" t="n">
        <v>1598826</v>
      </c>
      <c r="I35" s="14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4" t="n">
        <v>633041.9</v>
      </c>
      <c r="E36" s="14" t="n">
        <v>1197034.01</v>
      </c>
      <c r="F36" s="14" t="n">
        <v>777</v>
      </c>
      <c r="G36" s="14" t="n">
        <v>0</v>
      </c>
      <c r="H36" s="14" t="n">
        <v>1101255</v>
      </c>
      <c r="I36" s="14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4" t="n">
        <v>581752.09</v>
      </c>
      <c r="E37" s="14" t="n">
        <v>1100048.9</v>
      </c>
      <c r="F37" s="14" t="n">
        <v>714</v>
      </c>
      <c r="G37" s="14" t="n">
        <v>0</v>
      </c>
      <c r="H37" s="14" t="n">
        <v>1012030</v>
      </c>
      <c r="I37" s="14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4" t="n">
        <v>1056491.43</v>
      </c>
      <c r="E38" s="14" t="n">
        <v>1997744.83</v>
      </c>
      <c r="F38" s="14" t="n">
        <v>1296</v>
      </c>
      <c r="G38" s="14" t="n">
        <v>0</v>
      </c>
      <c r="H38" s="14" t="n">
        <v>1837898</v>
      </c>
      <c r="I38" s="14" t="n">
        <v>0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4" t="n">
        <v>371879.15</v>
      </c>
      <c r="E39" s="14" t="n">
        <v>703195.14</v>
      </c>
      <c r="F39" s="14" t="n">
        <v>456</v>
      </c>
      <c r="G39" s="14"/>
      <c r="H39" s="14" t="n">
        <v>646930</v>
      </c>
      <c r="I39" s="14" t="n">
        <v>0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4" t="n">
        <v>482427.2</v>
      </c>
      <c r="E40" s="14" t="n">
        <v>912233.08</v>
      </c>
      <c r="F40" s="14" t="n">
        <v>592</v>
      </c>
      <c r="G40" s="14"/>
      <c r="H40" s="14" t="n">
        <v>839242</v>
      </c>
      <c r="I40" s="14" t="n">
        <v>0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4" t="n">
        <v>228222.8</v>
      </c>
      <c r="E41" s="14" t="n">
        <v>431551.93</v>
      </c>
      <c r="F41" s="14" t="n">
        <v>280</v>
      </c>
      <c r="G41" s="14"/>
      <c r="H41" s="14" t="n">
        <v>397022</v>
      </c>
      <c r="I41" s="14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4" t="n">
        <v>2611739.75</v>
      </c>
      <c r="E42" s="14" t="n">
        <v>4938600.93</v>
      </c>
      <c r="F42" s="14" t="n">
        <v>3204</v>
      </c>
      <c r="G42" s="14" t="n">
        <v>0</v>
      </c>
      <c r="H42" s="14" t="n">
        <v>4543447</v>
      </c>
      <c r="I42" s="14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4" t="n">
        <v>9508647.35</v>
      </c>
      <c r="E43" s="14" t="n">
        <v>17980127.89</v>
      </c>
      <c r="F43" s="14" t="n">
        <v>11666</v>
      </c>
      <c r="G43" s="14" t="n">
        <v>0</v>
      </c>
      <c r="H43" s="14" t="n">
        <v>16541477</v>
      </c>
      <c r="I43" s="14" t="n">
        <v>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4" t="n">
        <v>425862.51</v>
      </c>
      <c r="E44" s="14" t="n">
        <v>805273.57</v>
      </c>
      <c r="F44" s="14" t="n">
        <v>522</v>
      </c>
      <c r="G44" s="14" t="n">
        <v>0</v>
      </c>
      <c r="H44" s="14" t="n">
        <v>740841</v>
      </c>
      <c r="I44" s="14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4" t="n">
        <v>683938.89</v>
      </c>
      <c r="E45" s="14" t="n">
        <v>1293276.36</v>
      </c>
      <c r="F45" s="14" t="n">
        <v>839</v>
      </c>
      <c r="G45" s="14"/>
      <c r="H45" s="14" t="n">
        <v>1189797</v>
      </c>
      <c r="I45" s="14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4" t="n">
        <v>324349.1</v>
      </c>
      <c r="E46" s="14" t="n">
        <v>613319.44</v>
      </c>
      <c r="F46" s="14" t="n">
        <v>398</v>
      </c>
      <c r="G46" s="14"/>
      <c r="H46" s="14" t="n">
        <v>564246</v>
      </c>
      <c r="I46" s="14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4" t="n">
        <v>340903.25</v>
      </c>
      <c r="E47" s="14" t="n">
        <v>644622.08</v>
      </c>
      <c r="F47" s="14" t="n">
        <v>418</v>
      </c>
      <c r="G47" s="14"/>
      <c r="H47" s="14" t="n">
        <v>593044</v>
      </c>
      <c r="I47" s="14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4" t="n">
        <v>511214.58</v>
      </c>
      <c r="E48" s="14" t="n">
        <v>966667.84</v>
      </c>
      <c r="F48" s="14" t="n">
        <v>627</v>
      </c>
      <c r="G48" s="14" t="n">
        <v>0</v>
      </c>
      <c r="H48" s="14" t="n">
        <v>889321</v>
      </c>
      <c r="I48" s="14" t="n">
        <v>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4" t="n">
        <v>247638.85</v>
      </c>
      <c r="E49" s="14" t="n">
        <v>468266.21</v>
      </c>
      <c r="F49" s="14" t="n">
        <v>304</v>
      </c>
      <c r="G49" s="14"/>
      <c r="H49" s="14" t="n">
        <v>430799</v>
      </c>
      <c r="I49" s="14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4" t="n">
        <v>1315016.74</v>
      </c>
      <c r="E50" s="14" t="n">
        <v>2486596.5</v>
      </c>
      <c r="F50" s="14" t="n">
        <v>1613</v>
      </c>
      <c r="G50" s="14" t="n">
        <v>0</v>
      </c>
      <c r="H50" s="14" t="n">
        <v>2287635</v>
      </c>
      <c r="I50" s="14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4" t="n">
        <v>233609.91</v>
      </c>
      <c r="E51" s="14" t="n">
        <v>441738.55</v>
      </c>
      <c r="F51" s="14" t="n">
        <v>287</v>
      </c>
      <c r="G51" s="14" t="n">
        <v>0</v>
      </c>
      <c r="H51" s="14" t="n">
        <v>406394</v>
      </c>
      <c r="I51" s="14" t="n">
        <v>0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4" t="n">
        <v>523616.17</v>
      </c>
      <c r="E52" s="14" t="n">
        <v>990118.29</v>
      </c>
      <c r="F52" s="14" t="n">
        <v>642</v>
      </c>
      <c r="G52" s="14"/>
      <c r="H52" s="14" t="n">
        <v>910896</v>
      </c>
      <c r="I52" s="14" t="n">
        <v>0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4" t="n">
        <v>200333.27</v>
      </c>
      <c r="E53" s="14" t="n">
        <v>378814.95</v>
      </c>
      <c r="F53" s="14" t="n">
        <v>246</v>
      </c>
      <c r="G53" s="14"/>
      <c r="H53" s="14" t="n">
        <v>348505</v>
      </c>
      <c r="I53" s="14" t="n">
        <v>0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4" t="n">
        <v>2379869.42</v>
      </c>
      <c r="E54" s="14" t="n">
        <v>4500151.81</v>
      </c>
      <c r="F54" s="14" t="n">
        <v>2920</v>
      </c>
      <c r="G54" s="14"/>
      <c r="H54" s="14" t="n">
        <v>4140079</v>
      </c>
      <c r="I54" s="14" t="n">
        <v>0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4" t="n">
        <v>109670118.02</v>
      </c>
      <c r="E55" s="14" t="n">
        <v>207377839.88</v>
      </c>
      <c r="F55" s="14" t="n">
        <v>134547</v>
      </c>
      <c r="G55" s="14" t="n">
        <v>0</v>
      </c>
      <c r="H55" s="14" t="n">
        <v>190784835</v>
      </c>
      <c r="I55" s="14" t="n">
        <v>0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4" t="n">
        <v>63579.16</v>
      </c>
      <c r="E56" s="14" t="n">
        <v>120223.34</v>
      </c>
      <c r="F56" s="14" t="n">
        <v>78</v>
      </c>
      <c r="G56" s="14"/>
      <c r="H56" s="14" t="n">
        <v>110604</v>
      </c>
      <c r="I56" s="14" t="n">
        <v>0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4" t="n">
        <v>565478.52</v>
      </c>
      <c r="E57" s="14" t="n">
        <v>1069276.82</v>
      </c>
      <c r="F57" s="14" t="n">
        <v>694</v>
      </c>
      <c r="G57" s="14"/>
      <c r="H57" s="14" t="n">
        <v>983720</v>
      </c>
      <c r="I57" s="14" t="n">
        <v>0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4" t="n">
        <v>355998.39</v>
      </c>
      <c r="E58" s="14" t="n">
        <v>673165.84</v>
      </c>
      <c r="F58" s="14" t="n">
        <v>437</v>
      </c>
      <c r="G58" s="14" t="n">
        <v>0</v>
      </c>
      <c r="H58" s="14" t="n">
        <v>619304</v>
      </c>
      <c r="I58" s="14" t="n">
        <v>0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4" t="n">
        <v>11959503.21</v>
      </c>
      <c r="E59" s="14" t="n">
        <v>22614509.64</v>
      </c>
      <c r="F59" s="14" t="n">
        <v>14672</v>
      </c>
      <c r="G59" s="14" t="n">
        <v>0</v>
      </c>
      <c r="H59" s="14" t="n">
        <v>20805046</v>
      </c>
      <c r="I59" s="14" t="n">
        <v>0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4" t="n">
        <v>743926.64</v>
      </c>
      <c r="E60" s="14" t="n">
        <v>1406708.62</v>
      </c>
      <c r="F60" s="14" t="n">
        <v>913</v>
      </c>
      <c r="G60" s="14" t="n">
        <v>0</v>
      </c>
      <c r="H60" s="14" t="n">
        <v>1294153</v>
      </c>
      <c r="I60" s="14" t="n">
        <v>0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4" t="n">
        <v>6421214.3</v>
      </c>
      <c r="E61" s="14" t="n">
        <v>12142027.15</v>
      </c>
      <c r="F61" s="14" t="n">
        <v>7878</v>
      </c>
      <c r="G61" s="14" t="n">
        <v>0</v>
      </c>
      <c r="H61" s="14" t="n">
        <v>11170502</v>
      </c>
      <c r="I61" s="14" t="n">
        <v>0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4" t="n">
        <v>56564.69</v>
      </c>
      <c r="E62" s="14" t="n">
        <v>106959.51</v>
      </c>
      <c r="F62" s="14" t="n">
        <v>69</v>
      </c>
      <c r="G62" s="14"/>
      <c r="H62" s="14" t="n">
        <v>98401</v>
      </c>
      <c r="I62" s="14" t="n">
        <v>0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4" t="n">
        <v>82939.09</v>
      </c>
      <c r="E63" s="14" t="n">
        <v>156831.51</v>
      </c>
      <c r="F63" s="14" t="n">
        <v>102</v>
      </c>
      <c r="G63" s="14"/>
      <c r="H63" s="14" t="n">
        <v>144283</v>
      </c>
      <c r="I63" s="14" t="n">
        <v>0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4" t="n">
        <v>277155.74</v>
      </c>
      <c r="E64" s="14" t="n">
        <v>524080.4</v>
      </c>
      <c r="F64" s="14" t="n">
        <v>340</v>
      </c>
      <c r="G64" s="14"/>
      <c r="H64" s="14" t="n">
        <v>482147</v>
      </c>
      <c r="I64" s="14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 t="n">
        <v>615028.74</v>
      </c>
      <c r="E65" s="14" t="n">
        <v>1162972.5</v>
      </c>
      <c r="F65" s="14" t="n">
        <v>755</v>
      </c>
      <c r="G65" s="14" t="n">
        <v>0</v>
      </c>
      <c r="H65" s="14" t="n">
        <v>1069919</v>
      </c>
      <c r="I65" s="14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 t="n">
        <v>82826.86</v>
      </c>
      <c r="E66" s="14" t="n">
        <v>156619.29</v>
      </c>
      <c r="F66" s="14" t="n">
        <v>102</v>
      </c>
      <c r="G66" s="14"/>
      <c r="H66" s="14" t="n">
        <v>144088</v>
      </c>
      <c r="I66" s="14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 t="n">
        <v>82770.75</v>
      </c>
      <c r="E67" s="14" t="n">
        <v>156513.18</v>
      </c>
      <c r="F67" s="14" t="n">
        <v>102</v>
      </c>
      <c r="G67" s="14" t="n">
        <v>0</v>
      </c>
      <c r="H67" s="14" t="n">
        <v>143990</v>
      </c>
      <c r="I67" s="14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 t="n">
        <v>2887380.36</v>
      </c>
      <c r="E68" s="14" t="n">
        <v>5459816.35</v>
      </c>
      <c r="F68" s="14" t="n">
        <v>3542</v>
      </c>
      <c r="G68" s="14" t="n">
        <v>0</v>
      </c>
      <c r="H68" s="14" t="n">
        <v>5022958</v>
      </c>
      <c r="I68" s="14" t="n">
        <v>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 t="n">
        <v>50953.11</v>
      </c>
      <c r="E69" s="14" t="n">
        <v>96348.45</v>
      </c>
      <c r="F69" s="14" t="n">
        <v>63</v>
      </c>
      <c r="G69" s="14"/>
      <c r="H69" s="14" t="n">
        <v>88639</v>
      </c>
      <c r="I69" s="14" t="n">
        <v>0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 t="n">
        <v>1266588.84</v>
      </c>
      <c r="E70" s="14" t="n">
        <v>2395023.03</v>
      </c>
      <c r="F70" s="14" t="n">
        <v>1554</v>
      </c>
      <c r="G70" s="14" t="n">
        <v>0</v>
      </c>
      <c r="H70" s="14" t="n">
        <v>2203389</v>
      </c>
      <c r="I70" s="14" t="n">
        <v>0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 t="n">
        <v>53871.13</v>
      </c>
      <c r="E71" s="14" t="n">
        <v>101866.2</v>
      </c>
      <c r="F71" s="14" t="n">
        <v>66</v>
      </c>
      <c r="G71" s="14"/>
      <c r="H71" s="14" t="n">
        <v>93716</v>
      </c>
      <c r="I71" s="14" t="n">
        <v>0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 t="n">
        <v>558744.63</v>
      </c>
      <c r="E72" s="14" t="n">
        <v>1056543.54</v>
      </c>
      <c r="F72" s="14" t="n">
        <v>685</v>
      </c>
      <c r="G72" s="14"/>
      <c r="H72" s="14" t="n">
        <v>972006</v>
      </c>
      <c r="I72" s="14" t="n">
        <v>0</v>
      </c>
    </row>
    <row r="74" customFormat="false" ht="12.75" hidden="false" customHeight="true" outlineLevel="0" collapsed="false">
      <c r="A74" s="40" t="s">
        <v>175</v>
      </c>
      <c r="B74" s="40"/>
      <c r="C74" s="40"/>
      <c r="D74" s="41" t="n">
        <f aca="false">IF(SUBTOTAL(9,D12:D72)&gt;0,SUBTOTAL(9,D12:D72),"")</f>
        <v>183404095.52</v>
      </c>
      <c r="E74" s="41" t="n">
        <f aca="false">IF(SUBTOTAL(9,E12:E72)&gt;0,SUBTOTAL(9,E12:E72),"")</f>
        <v>346803175.22</v>
      </c>
      <c r="F74" s="41" t="n">
        <f aca="false">IF(SUBTOTAL(9,F12:F72)&gt;0,SUBTOTAL(9,F12:F72),"")</f>
        <v>225007</v>
      </c>
      <c r="G74" s="41" t="n">
        <v>0</v>
      </c>
      <c r="H74" s="41" t="n">
        <f aca="false">IF(SUBTOTAL(9,H12:H72)&gt;0,SUBTOTAL(9,H12:H72),"")</f>
        <v>319054273</v>
      </c>
      <c r="I74" s="41" t="n">
        <v>0</v>
      </c>
    </row>
    <row r="75" customFormat="false" ht="12.75" hidden="false" customHeight="true" outlineLevel="0" collapsed="false">
      <c r="A75" s="40" t="s">
        <v>176</v>
      </c>
      <c r="B75" s="40"/>
      <c r="C75" s="40"/>
      <c r="D75" s="41" t="n">
        <v>183404095.52</v>
      </c>
      <c r="E75" s="41" t="n">
        <v>346803175.22</v>
      </c>
      <c r="F75" s="41" t="n">
        <v>225007</v>
      </c>
      <c r="G75" s="41" t="n">
        <v>0</v>
      </c>
      <c r="H75" s="41" t="n">
        <v>319054273</v>
      </c>
      <c r="I75" s="41" t="n">
        <f aca="false">10.88-10.88</f>
        <v>0</v>
      </c>
    </row>
    <row r="76" customFormat="false" ht="15" hidden="false" customHeight="false" outlineLevel="0" collapsed="false">
      <c r="I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74:C74"/>
    <mergeCell ref="A75:C75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76" activeCellId="0" sqref="L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8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70</v>
      </c>
      <c r="E7" s="38"/>
      <c r="F7" s="38"/>
      <c r="G7" s="38"/>
      <c r="H7" s="38"/>
      <c r="I7" s="38"/>
      <c r="J7" s="37" t="s">
        <v>385</v>
      </c>
      <c r="K7" s="37" t="s">
        <v>386</v>
      </c>
    </row>
    <row r="8" customFormat="false" ht="15" hidden="false" customHeight="true" outlineLevel="0" collapsed="false">
      <c r="A8" s="37"/>
      <c r="B8" s="37"/>
      <c r="C8" s="37"/>
      <c r="D8" s="38" t="s">
        <v>387</v>
      </c>
      <c r="E8" s="38"/>
      <c r="F8" s="38"/>
      <c r="G8" s="37" t="s">
        <v>388</v>
      </c>
      <c r="H8" s="37" t="s">
        <v>389</v>
      </c>
      <c r="I8" s="37" t="s">
        <v>390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342</v>
      </c>
      <c r="E9" s="37" t="s">
        <v>391</v>
      </c>
      <c r="F9" s="37" t="s">
        <v>392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346</v>
      </c>
      <c r="E10" s="37" t="s">
        <v>346</v>
      </c>
      <c r="F10" s="37" t="s">
        <v>346</v>
      </c>
      <c r="G10" s="37" t="s">
        <v>346</v>
      </c>
      <c r="H10" s="37" t="s">
        <v>346</v>
      </c>
      <c r="I10" s="37" t="s">
        <v>346</v>
      </c>
      <c r="J10" s="37" t="s">
        <v>346</v>
      </c>
      <c r="K10" s="37" t="s">
        <v>346</v>
      </c>
    </row>
    <row r="11" customFormat="false" ht="12.75" hidden="false" customHeight="true" outlineLevel="0" collapsed="false">
      <c r="A11" s="39"/>
      <c r="B11" s="39"/>
      <c r="C11" s="39"/>
      <c r="D11" s="38" t="s">
        <v>393</v>
      </c>
      <c r="E11" s="38" t="s">
        <v>394</v>
      </c>
      <c r="F11" s="38" t="s">
        <v>395</v>
      </c>
      <c r="G11" s="38" t="s">
        <v>396</v>
      </c>
      <c r="H11" s="38" t="s">
        <v>397</v>
      </c>
      <c r="I11" s="38" t="s">
        <v>398</v>
      </c>
      <c r="J11" s="38" t="s">
        <v>399</v>
      </c>
      <c r="K11" s="38" t="s">
        <v>40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1261246.3</v>
      </c>
      <c r="E12" s="14" t="n">
        <v>1219929.9</v>
      </c>
      <c r="F12" s="14" t="n">
        <v>41316.4</v>
      </c>
      <c r="G12" s="14" t="n">
        <v>2538164.68</v>
      </c>
      <c r="H12" s="14" t="n">
        <v>439271</v>
      </c>
      <c r="I12" s="14" t="n">
        <v>1261245.67</v>
      </c>
      <c r="J12" s="14" t="n">
        <v>417801</v>
      </c>
      <c r="K12" s="14" t="n">
        <v>1679047.3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4" t="n">
        <v>368124.59</v>
      </c>
      <c r="E13" s="14" t="n">
        <v>356065.42</v>
      </c>
      <c r="F13" s="14" t="n">
        <v>12059.17</v>
      </c>
      <c r="G13" s="14" t="n">
        <v>740823.44</v>
      </c>
      <c r="H13" s="14" t="n">
        <v>128212</v>
      </c>
      <c r="I13" s="14" t="n">
        <v>368124.12</v>
      </c>
      <c r="J13" s="14" t="n">
        <v>121945</v>
      </c>
      <c r="K13" s="14" t="n">
        <v>490069.59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4" t="n">
        <v>8672634.82</v>
      </c>
      <c r="E14" s="14" t="n">
        <v>8388533.26</v>
      </c>
      <c r="F14" s="14" t="n">
        <v>284101.56</v>
      </c>
      <c r="G14" s="14" t="n">
        <v>17453034.6</v>
      </c>
      <c r="H14" s="14" t="n">
        <v>3020531</v>
      </c>
      <c r="I14" s="14" t="n">
        <v>8672635.3</v>
      </c>
      <c r="J14" s="14" t="n">
        <v>2872900</v>
      </c>
      <c r="K14" s="14" t="n">
        <v>11545534.82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4" t="n">
        <v>609811.24</v>
      </c>
      <c r="E15" s="14" t="n">
        <v>589834.81</v>
      </c>
      <c r="F15" s="14" t="n">
        <v>19976.43</v>
      </c>
      <c r="G15" s="14" t="n">
        <v>1227199.92</v>
      </c>
      <c r="H15" s="14" t="n">
        <v>212387</v>
      </c>
      <c r="I15" s="14" t="n">
        <v>609811.15</v>
      </c>
      <c r="J15" s="14" t="n">
        <v>202006</v>
      </c>
      <c r="K15" s="14" t="n">
        <v>811817.24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4" t="n">
        <v>1022580.73</v>
      </c>
      <c r="E16" s="14" t="n">
        <v>989082.63</v>
      </c>
      <c r="F16" s="14" t="n">
        <v>33498.1</v>
      </c>
      <c r="G16" s="14" t="n">
        <v>2057867.9</v>
      </c>
      <c r="H16" s="14" t="n">
        <v>356148</v>
      </c>
      <c r="I16" s="14" t="n">
        <v>1022580.24</v>
      </c>
      <c r="J16" s="14" t="n">
        <v>338740</v>
      </c>
      <c r="K16" s="14" t="n">
        <v>1361320.73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4" t="n">
        <v>437161.93</v>
      </c>
      <c r="E17" s="14" t="n">
        <v>422841.21</v>
      </c>
      <c r="F17" s="14" t="n">
        <v>14320.72</v>
      </c>
      <c r="G17" s="14" t="n">
        <v>879755.98</v>
      </c>
      <c r="H17" s="14" t="n">
        <v>152256</v>
      </c>
      <c r="I17" s="14" t="n">
        <v>437161.72</v>
      </c>
      <c r="J17" s="14" t="n">
        <v>144814</v>
      </c>
      <c r="K17" s="14" t="n">
        <v>581975.93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4" t="n">
        <v>548382.55</v>
      </c>
      <c r="E18" s="14" t="n">
        <v>530418.42</v>
      </c>
      <c r="F18" s="14" t="n">
        <v>17964.13</v>
      </c>
      <c r="G18" s="14" t="n">
        <v>1103579.23</v>
      </c>
      <c r="H18" s="14" t="n">
        <v>190992</v>
      </c>
      <c r="I18" s="14" t="n">
        <v>548382.89</v>
      </c>
      <c r="J18" s="14" t="n">
        <v>181657</v>
      </c>
      <c r="K18" s="14" t="n">
        <v>730039.55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4" t="n">
        <v>153068.22</v>
      </c>
      <c r="E19" s="14" t="n">
        <v>148053.95</v>
      </c>
      <c r="F19" s="14" t="n">
        <v>5014.27</v>
      </c>
      <c r="G19" s="14" t="n">
        <v>308038.44</v>
      </c>
      <c r="H19" s="14" t="n">
        <v>53311</v>
      </c>
      <c r="I19" s="14" t="n">
        <v>153068.11</v>
      </c>
      <c r="J19" s="14" t="n">
        <v>50705</v>
      </c>
      <c r="K19" s="14" t="n">
        <v>203773.22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4" t="n">
        <v>326724.56</v>
      </c>
      <c r="E20" s="14" t="n">
        <v>316021.59</v>
      </c>
      <c r="F20" s="14" t="n">
        <v>10702.97</v>
      </c>
      <c r="G20" s="14" t="n">
        <v>657508.95</v>
      </c>
      <c r="H20" s="14" t="n">
        <v>113793</v>
      </c>
      <c r="I20" s="14" t="n">
        <v>326724.17</v>
      </c>
      <c r="J20" s="14" t="n">
        <v>108231</v>
      </c>
      <c r="K20" s="14" t="n">
        <v>434955.56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4" t="n">
        <v>585195.01</v>
      </c>
      <c r="E21" s="14" t="n">
        <v>566024.96</v>
      </c>
      <c r="F21" s="14" t="n">
        <v>19170.05</v>
      </c>
      <c r="G21" s="14" t="n">
        <v>1177661.57</v>
      </c>
      <c r="H21" s="14" t="n">
        <v>203813</v>
      </c>
      <c r="I21" s="14" t="n">
        <v>585195.5</v>
      </c>
      <c r="J21" s="14" t="n">
        <v>193852</v>
      </c>
      <c r="K21" s="14" t="n">
        <v>779047.01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4" t="n">
        <v>762543.79</v>
      </c>
      <c r="E22" s="14" t="n">
        <v>737564.08</v>
      </c>
      <c r="F22" s="14" t="n">
        <v>24979.71</v>
      </c>
      <c r="G22" s="14" t="n">
        <v>1534562.83</v>
      </c>
      <c r="H22" s="14" t="n">
        <v>265581</v>
      </c>
      <c r="I22" s="14" t="n">
        <v>762543.76</v>
      </c>
      <c r="J22" s="14" t="n">
        <v>252601</v>
      </c>
      <c r="K22" s="14" t="n">
        <v>1015144.79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4" t="n">
        <v>151054.16</v>
      </c>
      <c r="E23" s="14" t="n">
        <v>146105.87</v>
      </c>
      <c r="F23" s="14" t="n">
        <v>4948.29</v>
      </c>
      <c r="G23" s="14" t="n">
        <v>303985.3</v>
      </c>
      <c r="H23" s="14" t="n">
        <v>52610</v>
      </c>
      <c r="I23" s="14" t="n">
        <v>151053.76</v>
      </c>
      <c r="J23" s="14" t="n">
        <v>50038</v>
      </c>
      <c r="K23" s="14" t="n">
        <v>201092.16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4" t="n">
        <v>16621216.68</v>
      </c>
      <c r="E24" s="14" t="n">
        <v>16076732.38</v>
      </c>
      <c r="F24" s="14" t="n">
        <v>544484.3</v>
      </c>
      <c r="G24" s="14" t="n">
        <v>33448966.32</v>
      </c>
      <c r="H24" s="14" t="n">
        <v>5788888</v>
      </c>
      <c r="I24" s="14" t="n">
        <v>16621216.32</v>
      </c>
      <c r="J24" s="14" t="n">
        <v>5505950</v>
      </c>
      <c r="K24" s="14" t="n">
        <v>22127166.68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4" t="n">
        <v>255785.05</v>
      </c>
      <c r="E25" s="14" t="n">
        <v>247405.94</v>
      </c>
      <c r="F25" s="14" t="n">
        <v>8379.11</v>
      </c>
      <c r="G25" s="14" t="n">
        <v>514748.44</v>
      </c>
      <c r="H25" s="14" t="n">
        <v>89086</v>
      </c>
      <c r="I25" s="14" t="n">
        <v>255784.64</v>
      </c>
      <c r="J25" s="14" t="n">
        <v>84731</v>
      </c>
      <c r="K25" s="14" t="n">
        <v>340516.05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4" t="n">
        <v>2359242.22</v>
      </c>
      <c r="E26" s="14" t="n">
        <v>2281957.24</v>
      </c>
      <c r="F26" s="14" t="n">
        <v>77284.98</v>
      </c>
      <c r="G26" s="14" t="n">
        <v>4747800.06</v>
      </c>
      <c r="H26" s="14" t="n">
        <v>821684</v>
      </c>
      <c r="I26" s="14" t="n">
        <v>2359242.07</v>
      </c>
      <c r="J26" s="14" t="n">
        <v>781523</v>
      </c>
      <c r="K26" s="14" t="n">
        <v>3140765.22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4" t="n">
        <v>2745940.87</v>
      </c>
      <c r="E27" s="14" t="n">
        <v>2655988.27</v>
      </c>
      <c r="F27" s="14" t="n">
        <v>89952.6</v>
      </c>
      <c r="G27" s="14" t="n">
        <v>5526002.43</v>
      </c>
      <c r="H27" s="14" t="n">
        <v>956365</v>
      </c>
      <c r="I27" s="14" t="n">
        <v>2745940.18</v>
      </c>
      <c r="J27" s="14" t="n">
        <v>909621</v>
      </c>
      <c r="K27" s="14" t="n">
        <v>3655561.87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4" t="n">
        <v>355368.9</v>
      </c>
      <c r="E28" s="14" t="n">
        <v>343727.59</v>
      </c>
      <c r="F28" s="14" t="n">
        <v>11641.31</v>
      </c>
      <c r="G28" s="14" t="n">
        <v>715153.57</v>
      </c>
      <c r="H28" s="14" t="n">
        <v>123769</v>
      </c>
      <c r="I28" s="14" t="n">
        <v>355368.77</v>
      </c>
      <c r="J28" s="14" t="n">
        <v>117720</v>
      </c>
      <c r="K28" s="14" t="n">
        <v>473088.9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4" t="n">
        <v>795216.24</v>
      </c>
      <c r="E29" s="14" t="n">
        <v>769166.24</v>
      </c>
      <c r="F29" s="14" t="n">
        <v>26050</v>
      </c>
      <c r="G29" s="14" t="n">
        <v>1600313.73</v>
      </c>
      <c r="H29" s="14" t="n">
        <v>276960</v>
      </c>
      <c r="I29" s="14" t="n">
        <v>795216.56</v>
      </c>
      <c r="J29" s="14" t="n">
        <v>263424</v>
      </c>
      <c r="K29" s="14" t="n">
        <v>1058640.24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4" t="n">
        <v>3136667.63</v>
      </c>
      <c r="E30" s="14" t="n">
        <v>3033915.45</v>
      </c>
      <c r="F30" s="14" t="n">
        <v>102752.18</v>
      </c>
      <c r="G30" s="14" t="n">
        <v>6312311.07</v>
      </c>
      <c r="H30" s="14" t="n">
        <v>1092448</v>
      </c>
      <c r="I30" s="14" t="n">
        <v>3136667.74</v>
      </c>
      <c r="J30" s="14" t="n">
        <v>1039054</v>
      </c>
      <c r="K30" s="14" t="n">
        <v>4175721.63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4" t="n">
        <v>886184.41</v>
      </c>
      <c r="E31" s="14" t="n">
        <v>857154.44</v>
      </c>
      <c r="F31" s="14" t="n">
        <v>29029.97</v>
      </c>
      <c r="G31" s="14" t="n">
        <v>1783380.43</v>
      </c>
      <c r="H31" s="14" t="n">
        <v>308643</v>
      </c>
      <c r="I31" s="14" t="n">
        <v>886184.41</v>
      </c>
      <c r="J31" s="14" t="n">
        <v>293558</v>
      </c>
      <c r="K31" s="14" t="n">
        <v>1179742.41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4" t="n">
        <v>226133.68</v>
      </c>
      <c r="E32" s="14" t="n">
        <v>218725.9</v>
      </c>
      <c r="F32" s="14" t="n">
        <v>7407.78</v>
      </c>
      <c r="G32" s="14" t="n">
        <v>455077.25</v>
      </c>
      <c r="H32" s="14" t="n">
        <v>78759</v>
      </c>
      <c r="I32" s="14" t="n">
        <v>226133.08</v>
      </c>
      <c r="J32" s="14" t="n">
        <v>74909</v>
      </c>
      <c r="K32" s="14" t="n">
        <v>301042.68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4" t="n">
        <v>5362534.62</v>
      </c>
      <c r="E33" s="14" t="n">
        <v>5186866.62</v>
      </c>
      <c r="F33" s="14" t="n">
        <v>175668</v>
      </c>
      <c r="G33" s="14" t="n">
        <v>10791703.36</v>
      </c>
      <c r="H33" s="14" t="n">
        <v>1867680</v>
      </c>
      <c r="I33" s="14" t="n">
        <v>5362534.42</v>
      </c>
      <c r="J33" s="14" t="n">
        <v>1776395</v>
      </c>
      <c r="K33" s="14" t="n">
        <v>7138929.62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4" t="n">
        <v>271449.92</v>
      </c>
      <c r="E34" s="14" t="n">
        <v>262557.66</v>
      </c>
      <c r="F34" s="14" t="n">
        <v>8892.26</v>
      </c>
      <c r="G34" s="14" t="n">
        <v>546272.84</v>
      </c>
      <c r="H34" s="14" t="n">
        <v>94541</v>
      </c>
      <c r="I34" s="14" t="n">
        <v>271450.32</v>
      </c>
      <c r="J34" s="14" t="n">
        <v>89921</v>
      </c>
      <c r="K34" s="14" t="n">
        <v>361370.92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4" t="n">
        <v>1832566.71</v>
      </c>
      <c r="E35" s="14" t="n">
        <v>1772534.77</v>
      </c>
      <c r="F35" s="14" t="n">
        <v>60031.94</v>
      </c>
      <c r="G35" s="14" t="n">
        <v>3687904.64</v>
      </c>
      <c r="H35" s="14" t="n">
        <v>638252</v>
      </c>
      <c r="I35" s="14" t="n">
        <v>1832566.35</v>
      </c>
      <c r="J35" s="14" t="n">
        <v>607057</v>
      </c>
      <c r="K35" s="14" t="n">
        <v>2439623.71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4" t="n">
        <v>1262253.33</v>
      </c>
      <c r="E36" s="14" t="n">
        <v>1220903.94</v>
      </c>
      <c r="F36" s="14" t="n">
        <v>41349.39</v>
      </c>
      <c r="G36" s="14" t="n">
        <v>2540191.25</v>
      </c>
      <c r="H36" s="14" t="n">
        <v>439621</v>
      </c>
      <c r="I36" s="14" t="n">
        <v>1262253.64</v>
      </c>
      <c r="J36" s="14" t="n">
        <v>418134</v>
      </c>
      <c r="K36" s="14" t="n">
        <v>1680387.33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4" t="n">
        <v>1159984.07</v>
      </c>
      <c r="E37" s="14" t="n">
        <v>1121984.86</v>
      </c>
      <c r="F37" s="14" t="n">
        <v>37999.21</v>
      </c>
      <c r="G37" s="14" t="n">
        <v>2334381.94</v>
      </c>
      <c r="H37" s="14" t="n">
        <v>404003</v>
      </c>
      <c r="I37" s="14" t="n">
        <v>1159983.79</v>
      </c>
      <c r="J37" s="14" t="n">
        <v>384257</v>
      </c>
      <c r="K37" s="14" t="n">
        <v>1544241.07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4" t="n">
        <v>2106590.14</v>
      </c>
      <c r="E38" s="14" t="n">
        <v>2037581.64</v>
      </c>
      <c r="F38" s="14" t="n">
        <v>69008.5</v>
      </c>
      <c r="G38" s="14" t="n">
        <v>4239356.49</v>
      </c>
      <c r="H38" s="14" t="n">
        <v>733690</v>
      </c>
      <c r="I38" s="14" t="n">
        <v>2106589.74</v>
      </c>
      <c r="J38" s="14" t="n">
        <v>697830</v>
      </c>
      <c r="K38" s="14" t="n">
        <v>2804420.14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4" t="n">
        <v>741508.09</v>
      </c>
      <c r="E39" s="14" t="n">
        <v>717217.48</v>
      </c>
      <c r="F39" s="14" t="n">
        <v>24290.61</v>
      </c>
      <c r="G39" s="14" t="n">
        <v>1492230.07</v>
      </c>
      <c r="H39" s="14" t="n">
        <v>258255</v>
      </c>
      <c r="I39" s="14" t="n">
        <v>741507.78</v>
      </c>
      <c r="J39" s="14" t="n">
        <v>245632</v>
      </c>
      <c r="K39" s="14" t="n">
        <v>987140.09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4" t="n">
        <v>961935.28</v>
      </c>
      <c r="E40" s="14" t="n">
        <v>930423.83</v>
      </c>
      <c r="F40" s="14" t="n">
        <v>31511.45</v>
      </c>
      <c r="G40" s="14" t="n">
        <v>1935823.43</v>
      </c>
      <c r="H40" s="14" t="n">
        <v>335026</v>
      </c>
      <c r="I40" s="14" t="n">
        <v>961935.01</v>
      </c>
      <c r="J40" s="14" t="n">
        <v>318651</v>
      </c>
      <c r="K40" s="14" t="n">
        <v>1280586.28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4" t="n">
        <v>455064.65</v>
      </c>
      <c r="E41" s="14" t="n">
        <v>440157.46</v>
      </c>
      <c r="F41" s="14" t="n">
        <v>14907.19</v>
      </c>
      <c r="G41" s="14" t="n">
        <v>915783.87</v>
      </c>
      <c r="H41" s="14" t="n">
        <v>158491</v>
      </c>
      <c r="I41" s="14" t="n">
        <v>455064.93</v>
      </c>
      <c r="J41" s="14" t="n">
        <v>150745</v>
      </c>
      <c r="K41" s="14" t="n">
        <v>605809.65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4" t="n">
        <v>5207676.14</v>
      </c>
      <c r="E42" s="14" t="n">
        <v>5037081.05</v>
      </c>
      <c r="F42" s="14" t="n">
        <v>170595.09</v>
      </c>
      <c r="G42" s="14" t="n">
        <v>10480062.14</v>
      </c>
      <c r="H42" s="14" t="n">
        <v>1813745</v>
      </c>
      <c r="I42" s="14" t="n">
        <v>5207676.2</v>
      </c>
      <c r="J42" s="14" t="n">
        <v>1725097</v>
      </c>
      <c r="K42" s="14" t="n">
        <v>6932773.14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4" t="n">
        <v>18959758.88</v>
      </c>
      <c r="E43" s="14" t="n">
        <v>18338667.7</v>
      </c>
      <c r="F43" s="14" t="n">
        <v>621091.18</v>
      </c>
      <c r="G43" s="14" t="n">
        <v>38155109.13</v>
      </c>
      <c r="H43" s="14" t="n">
        <v>6603362</v>
      </c>
      <c r="I43" s="14" t="n">
        <v>18959758.41</v>
      </c>
      <c r="J43" s="14" t="n">
        <v>6280616</v>
      </c>
      <c r="K43" s="14" t="n">
        <v>25240374.88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4" t="n">
        <v>849148.17</v>
      </c>
      <c r="E44" s="14" t="n">
        <v>821331.44</v>
      </c>
      <c r="F44" s="14" t="n">
        <v>27816.73</v>
      </c>
      <c r="G44" s="14" t="n">
        <v>1708847.74</v>
      </c>
      <c r="H44" s="14" t="n">
        <v>295744</v>
      </c>
      <c r="I44" s="14" t="n">
        <v>849148.06</v>
      </c>
      <c r="J44" s="14" t="n">
        <v>281289</v>
      </c>
      <c r="K44" s="14" t="n">
        <v>1130437.17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4" t="n">
        <v>1363739.35</v>
      </c>
      <c r="E45" s="14" t="n">
        <v>1319065.44</v>
      </c>
      <c r="F45" s="14" t="n">
        <v>44673.91</v>
      </c>
      <c r="G45" s="14" t="n">
        <v>2744424.33</v>
      </c>
      <c r="H45" s="14" t="n">
        <v>474967</v>
      </c>
      <c r="I45" s="14" t="n">
        <v>1363739.62</v>
      </c>
      <c r="J45" s="14" t="n">
        <v>451753</v>
      </c>
      <c r="K45" s="14" t="n">
        <v>1815492.35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4" t="n">
        <v>646735.6</v>
      </c>
      <c r="E46" s="14" t="n">
        <v>625549.58</v>
      </c>
      <c r="F46" s="14" t="n">
        <v>21186.02</v>
      </c>
      <c r="G46" s="14" t="n">
        <v>1301507.44</v>
      </c>
      <c r="H46" s="14" t="n">
        <v>225247</v>
      </c>
      <c r="I46" s="14" t="n">
        <v>646735.21</v>
      </c>
      <c r="J46" s="14" t="n">
        <v>214238</v>
      </c>
      <c r="K46" s="14" t="n">
        <v>860973.6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4" t="n">
        <v>679743.73</v>
      </c>
      <c r="E47" s="14" t="n">
        <v>657476.42</v>
      </c>
      <c r="F47" s="14" t="n">
        <v>22267.31</v>
      </c>
      <c r="G47" s="14" t="n">
        <v>1367933.86</v>
      </c>
      <c r="H47" s="14" t="n">
        <v>236743</v>
      </c>
      <c r="I47" s="14" t="n">
        <v>679743.82</v>
      </c>
      <c r="J47" s="14" t="n">
        <v>225172</v>
      </c>
      <c r="K47" s="14" t="n">
        <v>904915.73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4" t="n">
        <v>1019335.86</v>
      </c>
      <c r="E48" s="14" t="n">
        <v>985944.06</v>
      </c>
      <c r="F48" s="14" t="n">
        <v>33391.8</v>
      </c>
      <c r="G48" s="14" t="n">
        <v>2051337.85</v>
      </c>
      <c r="H48" s="14" t="n">
        <v>355017</v>
      </c>
      <c r="I48" s="14" t="n">
        <v>1019336.23</v>
      </c>
      <c r="J48" s="14" t="n">
        <v>337666</v>
      </c>
      <c r="K48" s="14" t="n">
        <v>1357001.86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4" t="n">
        <v>493779.27</v>
      </c>
      <c r="E49" s="14" t="n">
        <v>477603.86</v>
      </c>
      <c r="F49" s="14" t="n">
        <v>16175.41</v>
      </c>
      <c r="G49" s="14" t="n">
        <v>993694.17</v>
      </c>
      <c r="H49" s="14" t="n">
        <v>171975</v>
      </c>
      <c r="I49" s="14" t="n">
        <v>493778.66</v>
      </c>
      <c r="J49" s="14" t="n">
        <v>163569</v>
      </c>
      <c r="K49" s="14" t="n">
        <v>657348.27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4" t="n">
        <v>2622076.45</v>
      </c>
      <c r="E50" s="14" t="n">
        <v>2536181.45</v>
      </c>
      <c r="F50" s="14" t="n">
        <v>85895</v>
      </c>
      <c r="G50" s="14" t="n">
        <v>5276734.48</v>
      </c>
      <c r="H50" s="14" t="n">
        <v>913225</v>
      </c>
      <c r="I50" s="14" t="n">
        <v>2622076.19</v>
      </c>
      <c r="J50" s="14" t="n">
        <v>868590</v>
      </c>
      <c r="K50" s="14" t="n">
        <v>3490666.45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4" t="n">
        <v>465806.27</v>
      </c>
      <c r="E51" s="14" t="n">
        <v>450547.21</v>
      </c>
      <c r="F51" s="14" t="n">
        <v>15259.06</v>
      </c>
      <c r="G51" s="14" t="n">
        <v>937400.6</v>
      </c>
      <c r="H51" s="14" t="n">
        <v>162232</v>
      </c>
      <c r="I51" s="14" t="n">
        <v>465805.86</v>
      </c>
      <c r="J51" s="14" t="n">
        <v>154303</v>
      </c>
      <c r="K51" s="14" t="n">
        <v>620109.27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4" t="n">
        <v>1044063.99</v>
      </c>
      <c r="E52" s="14" t="n">
        <v>1009862.13</v>
      </c>
      <c r="F52" s="14" t="n">
        <v>34201.86</v>
      </c>
      <c r="G52" s="14" t="n">
        <v>2101101.37</v>
      </c>
      <c r="H52" s="14" t="n">
        <v>363630</v>
      </c>
      <c r="I52" s="14" t="n">
        <v>1044063.69</v>
      </c>
      <c r="J52" s="14" t="n">
        <v>345857</v>
      </c>
      <c r="K52" s="14" t="n">
        <v>1389920.99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4" t="n">
        <v>399454.34</v>
      </c>
      <c r="E53" s="14" t="n">
        <v>386368.86</v>
      </c>
      <c r="F53" s="14" t="n">
        <v>13085.48</v>
      </c>
      <c r="G53" s="14" t="n">
        <v>803872.24</v>
      </c>
      <c r="H53" s="14" t="n">
        <v>139123</v>
      </c>
      <c r="I53" s="14" t="n">
        <v>399453.94</v>
      </c>
      <c r="J53" s="14" t="n">
        <v>132323</v>
      </c>
      <c r="K53" s="14" t="n">
        <v>531777.34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4" t="n">
        <v>4745338.51</v>
      </c>
      <c r="E54" s="14" t="n">
        <v>4589888.86</v>
      </c>
      <c r="F54" s="14" t="n">
        <v>155449.65</v>
      </c>
      <c r="G54" s="14" t="n">
        <v>9549641.94</v>
      </c>
      <c r="H54" s="14" t="n">
        <v>1652721</v>
      </c>
      <c r="I54" s="14" t="n">
        <v>4745338.37</v>
      </c>
      <c r="J54" s="14" t="n">
        <v>1571942</v>
      </c>
      <c r="K54" s="14" t="n">
        <v>6317280.51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4" t="n">
        <v>218676633.86</v>
      </c>
      <c r="E55" s="14" t="n">
        <v>211513139.32</v>
      </c>
      <c r="F55" s="14" t="n">
        <v>7163494.54</v>
      </c>
      <c r="G55" s="14" t="n">
        <v>440070513.48</v>
      </c>
      <c r="H55" s="14" t="n">
        <v>76161360</v>
      </c>
      <c r="I55" s="14" t="n">
        <v>218676633.36</v>
      </c>
      <c r="J55" s="14" t="n">
        <v>72438897</v>
      </c>
      <c r="K55" s="14" t="n">
        <v>291115530.86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4" t="n">
        <v>126773.6</v>
      </c>
      <c r="E56" s="14" t="n">
        <v>122620.7</v>
      </c>
      <c r="F56" s="14" t="n">
        <v>4152.9</v>
      </c>
      <c r="G56" s="14" t="n">
        <v>255122.48</v>
      </c>
      <c r="H56" s="14" t="n">
        <v>44153</v>
      </c>
      <c r="I56" s="14" t="n">
        <v>126773.56</v>
      </c>
      <c r="J56" s="14" t="n">
        <v>41995</v>
      </c>
      <c r="K56" s="14" t="n">
        <v>168768.6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4" t="n">
        <v>1127535.39</v>
      </c>
      <c r="E57" s="14" t="n">
        <v>1090599.15</v>
      </c>
      <c r="F57" s="14" t="n">
        <v>36936.24</v>
      </c>
      <c r="G57" s="14" t="n">
        <v>2269081.39</v>
      </c>
      <c r="H57" s="14" t="n">
        <v>392701</v>
      </c>
      <c r="I57" s="14" t="n">
        <v>1127535.84</v>
      </c>
      <c r="J57" s="14" t="n">
        <v>373508</v>
      </c>
      <c r="K57" s="14" t="n">
        <v>1501043.39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4" t="n">
        <v>709842.66</v>
      </c>
      <c r="E58" s="14" t="n">
        <v>686589.36</v>
      </c>
      <c r="F58" s="14" t="n">
        <v>23253.3</v>
      </c>
      <c r="G58" s="14" t="n">
        <v>1428505.74</v>
      </c>
      <c r="H58" s="14" t="n">
        <v>247226</v>
      </c>
      <c r="I58" s="14" t="n">
        <v>709842.13</v>
      </c>
      <c r="J58" s="14" t="n">
        <v>235143</v>
      </c>
      <c r="K58" s="14" t="n">
        <v>944985.66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4" t="n">
        <v>23846640.74</v>
      </c>
      <c r="E59" s="14" t="n">
        <v>23065463.17</v>
      </c>
      <c r="F59" s="14" t="n">
        <v>781177.57</v>
      </c>
      <c r="G59" s="14" t="n">
        <v>47989596.55</v>
      </c>
      <c r="H59" s="14" t="n">
        <v>8305380</v>
      </c>
      <c r="I59" s="14" t="n">
        <v>23846640.94</v>
      </c>
      <c r="J59" s="14" t="n">
        <v>7899446</v>
      </c>
      <c r="K59" s="14" t="n">
        <v>31746086.74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4" t="n">
        <v>1483351.87</v>
      </c>
      <c r="E60" s="14" t="n">
        <v>1434759.65</v>
      </c>
      <c r="F60" s="14" t="n">
        <v>48592.22</v>
      </c>
      <c r="G60" s="14" t="n">
        <v>2985135.66</v>
      </c>
      <c r="H60" s="14" t="n">
        <v>516626</v>
      </c>
      <c r="I60" s="14" t="n">
        <v>1483351.89</v>
      </c>
      <c r="J60" s="14" t="n">
        <v>491376</v>
      </c>
      <c r="K60" s="14" t="n">
        <v>1974727.87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4" t="n">
        <v>12803574.51</v>
      </c>
      <c r="E61" s="14" t="n">
        <v>12384150.02</v>
      </c>
      <c r="F61" s="14" t="n">
        <v>419424.49</v>
      </c>
      <c r="G61" s="14" t="n">
        <v>25766244.47</v>
      </c>
      <c r="H61" s="14" t="n">
        <v>4459268</v>
      </c>
      <c r="I61" s="14" t="n">
        <v>12803574.18</v>
      </c>
      <c r="J61" s="14" t="n">
        <v>4241316</v>
      </c>
      <c r="K61" s="14" t="n">
        <v>17044890.51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4" t="n">
        <v>112787.1</v>
      </c>
      <c r="E62" s="14" t="n">
        <v>109092.38</v>
      </c>
      <c r="F62" s="14" t="n">
        <v>3694.72</v>
      </c>
      <c r="G62" s="14" t="n">
        <v>226975.69</v>
      </c>
      <c r="H62" s="14" t="n">
        <v>39282</v>
      </c>
      <c r="I62" s="14" t="n">
        <v>112786.95</v>
      </c>
      <c r="J62" s="14" t="n">
        <v>37362</v>
      </c>
      <c r="K62" s="14" t="n">
        <v>150149.1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4" t="n">
        <v>165376.33</v>
      </c>
      <c r="E63" s="14" t="n">
        <v>159958.87</v>
      </c>
      <c r="F63" s="14" t="n">
        <v>5417.46</v>
      </c>
      <c r="G63" s="14" t="n">
        <v>332807.61</v>
      </c>
      <c r="H63" s="14" t="n">
        <v>57598</v>
      </c>
      <c r="I63" s="14" t="n">
        <v>165375.76</v>
      </c>
      <c r="J63" s="14" t="n">
        <v>54783</v>
      </c>
      <c r="K63" s="14" t="n">
        <v>220159.33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4" t="n">
        <v>552634.44</v>
      </c>
      <c r="E64" s="14" t="n">
        <v>534531.03</v>
      </c>
      <c r="F64" s="14" t="n">
        <v>18103.41</v>
      </c>
      <c r="G64" s="14" t="n">
        <v>1112135.85</v>
      </c>
      <c r="H64" s="14" t="n">
        <v>192473</v>
      </c>
      <c r="I64" s="14" t="n">
        <v>552634.63</v>
      </c>
      <c r="J64" s="14" t="n">
        <v>183066</v>
      </c>
      <c r="K64" s="14" t="n">
        <v>735700.44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 t="n">
        <v>1226336</v>
      </c>
      <c r="E65" s="14" t="n">
        <v>1186163.21</v>
      </c>
      <c r="F65" s="14" t="n">
        <v>40172.79</v>
      </c>
      <c r="G65" s="14" t="n">
        <v>2467910.3</v>
      </c>
      <c r="H65" s="14" t="n">
        <v>427112</v>
      </c>
      <c r="I65" s="14" t="n">
        <v>1226335.7</v>
      </c>
      <c r="J65" s="14" t="n">
        <v>406236</v>
      </c>
      <c r="K65" s="14" t="n">
        <v>1632572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 t="n">
        <v>165152.55</v>
      </c>
      <c r="E66" s="14" t="n">
        <v>159742.42</v>
      </c>
      <c r="F66" s="14" t="n">
        <v>5410.13</v>
      </c>
      <c r="G66" s="14" t="n">
        <v>332357.26</v>
      </c>
      <c r="H66" s="14" t="n">
        <v>57520</v>
      </c>
      <c r="I66" s="14" t="n">
        <v>165151.65</v>
      </c>
      <c r="J66" s="14" t="n">
        <v>54708</v>
      </c>
      <c r="K66" s="14" t="n">
        <v>219860.55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 t="n">
        <v>165040.66</v>
      </c>
      <c r="E67" s="14" t="n">
        <v>159634.19</v>
      </c>
      <c r="F67" s="14" t="n">
        <v>5406.47</v>
      </c>
      <c r="G67" s="14" t="n">
        <v>332132.09</v>
      </c>
      <c r="H67" s="14" t="n">
        <v>57481</v>
      </c>
      <c r="I67" s="14" t="n">
        <v>165040.09</v>
      </c>
      <c r="J67" s="14" t="n">
        <v>54671</v>
      </c>
      <c r="K67" s="14" t="n">
        <v>219711.66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 t="n">
        <v>5757289.5</v>
      </c>
      <c r="E68" s="14" t="n">
        <v>5568689.96</v>
      </c>
      <c r="F68" s="14" t="n">
        <v>188599.54</v>
      </c>
      <c r="G68" s="14" t="n">
        <v>11586118.28</v>
      </c>
      <c r="H68" s="14" t="n">
        <v>2005166</v>
      </c>
      <c r="I68" s="14" t="n">
        <v>5757289.71</v>
      </c>
      <c r="J68" s="14" t="n">
        <v>1907162</v>
      </c>
      <c r="K68" s="14" t="n">
        <v>7664451.5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 t="n">
        <v>101597.91</v>
      </c>
      <c r="E69" s="14" t="n">
        <v>98269.73</v>
      </c>
      <c r="F69" s="14" t="n">
        <v>3328.18</v>
      </c>
      <c r="G69" s="14" t="n">
        <v>204458.26</v>
      </c>
      <c r="H69" s="14" t="n">
        <v>35385</v>
      </c>
      <c r="I69" s="14" t="n">
        <v>101597.53</v>
      </c>
      <c r="J69" s="14" t="n">
        <v>33655</v>
      </c>
      <c r="K69" s="14" t="n">
        <v>135252.91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 t="n">
        <v>2525513.68</v>
      </c>
      <c r="E70" s="14" t="n">
        <v>2442781.92</v>
      </c>
      <c r="F70" s="14" t="n">
        <v>82731.76</v>
      </c>
      <c r="G70" s="14" t="n">
        <v>5082409.06</v>
      </c>
      <c r="H70" s="14" t="n">
        <v>879594</v>
      </c>
      <c r="I70" s="14" t="n">
        <v>2525513.23</v>
      </c>
      <c r="J70" s="14" t="n">
        <v>836603</v>
      </c>
      <c r="K70" s="14" t="n">
        <v>3362116.68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 t="n">
        <v>107416.29</v>
      </c>
      <c r="E71" s="14" t="n">
        <v>103897.51</v>
      </c>
      <c r="F71" s="14" t="n">
        <v>3518.78</v>
      </c>
      <c r="G71" s="14" t="n">
        <v>216167.33</v>
      </c>
      <c r="H71" s="14" t="n">
        <v>37411</v>
      </c>
      <c r="I71" s="14" t="n">
        <v>107416.2</v>
      </c>
      <c r="J71" s="14" t="n">
        <v>35583</v>
      </c>
      <c r="K71" s="14" t="n">
        <v>142999.29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 t="n">
        <v>1114108.36</v>
      </c>
      <c r="E72" s="14" t="n">
        <v>1077611.96</v>
      </c>
      <c r="F72" s="14" t="n">
        <v>36496.4</v>
      </c>
      <c r="G72" s="14" t="n">
        <v>2242060.48</v>
      </c>
      <c r="H72" s="14" t="n">
        <v>388025</v>
      </c>
      <c r="I72" s="14" t="n">
        <v>1114108.39</v>
      </c>
      <c r="J72" s="14" t="n">
        <v>369060</v>
      </c>
      <c r="K72" s="14" t="n">
        <v>1483168.36</v>
      </c>
    </row>
    <row r="74" customFormat="false" ht="12.75" hidden="false" customHeight="true" outlineLevel="0" collapsed="false">
      <c r="A74" s="40" t="s">
        <v>175</v>
      </c>
      <c r="B74" s="40"/>
      <c r="C74" s="40"/>
      <c r="D74" s="41" t="n">
        <f aca="false">IF(SUBTOTAL(9,D12:D72)&gt;0,SUBTOTAL(9,D12:D72),"")</f>
        <v>365698432.4</v>
      </c>
      <c r="E74" s="41" t="n">
        <f aca="false">IF(SUBTOTAL(9,E12:E72)&gt;0,SUBTOTAL(9,E12:E72),"")</f>
        <v>353718740.42</v>
      </c>
      <c r="F74" s="41" t="n">
        <f aca="false">IF(SUBTOTAL(9,F12:F72)&gt;0,SUBTOTAL(9,F12:F72),"")</f>
        <v>11979691.98</v>
      </c>
      <c r="G74" s="41" t="n">
        <f aca="false">IF(SUBTOTAL(9,G12:G72)&gt;0,SUBTOTAL(9,G12:G72),"")</f>
        <v>735940983.3</v>
      </c>
      <c r="H74" s="41" t="n">
        <f aca="false">IF(SUBTOTAL(9,H12:H72)&gt;0,SUBTOTAL(9,H12:H72),"")</f>
        <v>127366558</v>
      </c>
      <c r="I74" s="41" t="n">
        <f aca="false">IF(SUBTOTAL(9,I12:I72)&gt;0,SUBTOTAL(9,I12:I72),"")</f>
        <v>365698422.14</v>
      </c>
      <c r="J74" s="41" t="n">
        <f aca="false">IF(SUBTOTAL(9,J12:J72)&gt;0,SUBTOTAL(9,J12:J72),"")</f>
        <v>121141387</v>
      </c>
      <c r="K74" s="41" t="n">
        <f aca="false">IF(SUBTOTAL(9,K12:K72)&gt;0,SUBTOTAL(9,K12:K72),"")</f>
        <v>486839819.4</v>
      </c>
    </row>
    <row r="75" customFormat="false" ht="12.75" hidden="false" customHeight="true" outlineLevel="0" collapsed="false">
      <c r="A75" s="40" t="s">
        <v>176</v>
      </c>
      <c r="B75" s="40"/>
      <c r="C75" s="40"/>
      <c r="D75" s="41" t="n">
        <v>365698432.4</v>
      </c>
      <c r="E75" s="41" t="n">
        <v>353718740.42</v>
      </c>
      <c r="F75" s="41" t="n">
        <v>11979691.98</v>
      </c>
      <c r="G75" s="41" t="n">
        <v>735940983.3</v>
      </c>
      <c r="H75" s="41" t="n">
        <v>127366558</v>
      </c>
      <c r="I75" s="41" t="n">
        <v>365698422.14</v>
      </c>
      <c r="J75" s="41" t="n">
        <v>121141387</v>
      </c>
      <c r="K75" s="41" t="n">
        <v>486839819.4</v>
      </c>
    </row>
    <row r="76" customFormat="false" ht="15" hidden="false" customHeight="false" outlineLevel="0" collapsed="false">
      <c r="K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74:C74"/>
    <mergeCell ref="A75:C75"/>
    <mergeCell ref="A77:K77"/>
    <mergeCell ref="A78:K78"/>
    <mergeCell ref="A79:K79"/>
    <mergeCell ref="A80:K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77" activeCellId="0" sqref="L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02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403</v>
      </c>
      <c r="E8" s="38"/>
      <c r="F8" s="38"/>
      <c r="G8" s="38"/>
      <c r="H8" s="38" t="s">
        <v>404</v>
      </c>
      <c r="I8" s="38"/>
      <c r="J8" s="38"/>
      <c r="K8" s="37" t="s">
        <v>342</v>
      </c>
    </row>
    <row r="9" customFormat="false" ht="45" hidden="false" customHeight="true" outlineLevel="0" collapsed="false">
      <c r="A9" s="37"/>
      <c r="B9" s="37"/>
      <c r="C9" s="37"/>
      <c r="D9" s="37" t="s">
        <v>405</v>
      </c>
      <c r="E9" s="37" t="s">
        <v>406</v>
      </c>
      <c r="F9" s="37" t="s">
        <v>407</v>
      </c>
      <c r="G9" s="37" t="s">
        <v>408</v>
      </c>
      <c r="H9" s="37" t="s">
        <v>409</v>
      </c>
      <c r="I9" s="37" t="s">
        <v>410</v>
      </c>
      <c r="J9" s="37" t="s">
        <v>411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46</v>
      </c>
      <c r="E10" s="37" t="s">
        <v>346</v>
      </c>
      <c r="F10" s="37" t="s">
        <v>346</v>
      </c>
      <c r="G10" s="37" t="s">
        <v>346</v>
      </c>
      <c r="H10" s="37" t="s">
        <v>346</v>
      </c>
      <c r="I10" s="37" t="s">
        <v>346</v>
      </c>
      <c r="J10" s="37" t="s">
        <v>346</v>
      </c>
      <c r="K10" s="37" t="s">
        <v>346</v>
      </c>
    </row>
    <row r="11" customFormat="false" ht="12.75" hidden="false" customHeight="true" outlineLevel="0" collapsed="false">
      <c r="A11" s="39"/>
      <c r="B11" s="39"/>
      <c r="C11" s="39"/>
      <c r="D11" s="38" t="s">
        <v>412</v>
      </c>
      <c r="E11" s="38" t="s">
        <v>413</v>
      </c>
      <c r="F11" s="38" t="s">
        <v>414</v>
      </c>
      <c r="G11" s="38" t="s">
        <v>415</v>
      </c>
      <c r="H11" s="38" t="s">
        <v>416</v>
      </c>
      <c r="I11" s="38" t="s">
        <v>417</v>
      </c>
      <c r="J11" s="38" t="s">
        <v>418</v>
      </c>
      <c r="K11" s="38" t="s">
        <v>41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4" t="n">
        <v>0</v>
      </c>
      <c r="E21" s="14" t="n">
        <v>5371088.33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5371088.33</v>
      </c>
      <c r="K21" s="14" t="n">
        <v>5371088.33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4" t="n">
        <v>0</v>
      </c>
      <c r="E40" s="14" t="n">
        <v>28864.96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28864.96</v>
      </c>
      <c r="K40" s="14" t="n">
        <v>28864.96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4" t="n">
        <v>0</v>
      </c>
      <c r="E48" s="14" t="n">
        <v>27176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27176</v>
      </c>
      <c r="K48" s="14" t="n">
        <v>27176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4" t="n">
        <v>0</v>
      </c>
      <c r="E55" s="14" t="n">
        <v>15471660.44</v>
      </c>
      <c r="F55" s="14" t="n">
        <v>74425649.63</v>
      </c>
      <c r="G55" s="14" t="n">
        <v>7516600</v>
      </c>
      <c r="H55" s="14" t="n">
        <v>3916000</v>
      </c>
      <c r="I55" s="14" t="n">
        <v>0</v>
      </c>
      <c r="J55" s="14" t="n">
        <v>93497910.07</v>
      </c>
      <c r="K55" s="14" t="n">
        <v>97413910.07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4" t="n">
        <v>0</v>
      </c>
      <c r="E61" s="14" t="n">
        <v>0</v>
      </c>
      <c r="F61" s="14" t="n">
        <v>9500</v>
      </c>
      <c r="G61" s="14" t="n">
        <v>0</v>
      </c>
      <c r="H61" s="14" t="n">
        <v>0</v>
      </c>
      <c r="I61" s="14" t="n">
        <v>0</v>
      </c>
      <c r="J61" s="14" t="n">
        <v>9500</v>
      </c>
      <c r="K61" s="14" t="n">
        <v>9500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</row>
    <row r="74" customFormat="false" ht="12.75" hidden="false" customHeight="true" outlineLevel="0" collapsed="false">
      <c r="A74" s="40" t="s">
        <v>175</v>
      </c>
      <c r="B74" s="40"/>
      <c r="C74" s="40"/>
      <c r="D74" s="41" t="n">
        <v>0</v>
      </c>
      <c r="E74" s="41" t="n">
        <f aca="false">IF(SUBTOTAL(9,E12:E72)&gt;0,SUBTOTAL(9,E12:E72),"")</f>
        <v>20898789.73</v>
      </c>
      <c r="F74" s="41" t="n">
        <f aca="false">IF(SUBTOTAL(9,F12:F72)&gt;0,SUBTOTAL(9,F12:F72),"")</f>
        <v>74435149.63</v>
      </c>
      <c r="G74" s="41" t="n">
        <f aca="false">IF(SUBTOTAL(9,G12:G72)&gt;0,SUBTOTAL(9,G12:G72),"")</f>
        <v>7516600</v>
      </c>
      <c r="H74" s="41" t="n">
        <f aca="false">IF(SUBTOTAL(9,H12:H72)&gt;0,SUBTOTAL(9,H12:H72),"")</f>
        <v>3916000</v>
      </c>
      <c r="I74" s="41" t="n">
        <v>0</v>
      </c>
      <c r="J74" s="41" t="n">
        <f aca="false">IF(SUBTOTAL(9,J12:J72)&gt;0,SUBTOTAL(9,J12:J72),"")</f>
        <v>98934539.36</v>
      </c>
      <c r="K74" s="41" t="n">
        <f aca="false">IF(SUBTOTAL(9,K12:K72)&gt;0,SUBTOTAL(9,K12:K72),"")</f>
        <v>102850539.36</v>
      </c>
    </row>
    <row r="75" customFormat="false" ht="12.75" hidden="false" customHeight="true" outlineLevel="0" collapsed="false">
      <c r="A75" s="40" t="s">
        <v>176</v>
      </c>
      <c r="B75" s="40"/>
      <c r="C75" s="40"/>
      <c r="D75" s="41" t="n">
        <v>0</v>
      </c>
      <c r="E75" s="41" t="n">
        <v>20898789.73</v>
      </c>
      <c r="F75" s="41" t="n">
        <v>74435149.63</v>
      </c>
      <c r="G75" s="41" t="n">
        <v>7516600</v>
      </c>
      <c r="H75" s="41" t="n">
        <v>3916000</v>
      </c>
      <c r="I75" s="41" t="n">
        <v>0</v>
      </c>
      <c r="J75" s="41" t="n">
        <v>98934539.36</v>
      </c>
      <c r="K75" s="41" t="n">
        <v>102850539.36</v>
      </c>
    </row>
    <row r="76" customFormat="false" ht="15" hidden="false" customHeight="false" outlineLevel="0" collapsed="false">
      <c r="K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4:C74"/>
    <mergeCell ref="A75:C75"/>
    <mergeCell ref="A77:K77"/>
    <mergeCell ref="A78:K78"/>
    <mergeCell ref="A79:K79"/>
    <mergeCell ref="A80:K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77" activeCellId="0" sqref="L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2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21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403</v>
      </c>
      <c r="E8" s="38"/>
      <c r="F8" s="38"/>
      <c r="G8" s="38"/>
      <c r="H8" s="38" t="s">
        <v>404</v>
      </c>
      <c r="I8" s="38"/>
      <c r="J8" s="38"/>
      <c r="K8" s="37" t="s">
        <v>342</v>
      </c>
    </row>
    <row r="9" customFormat="false" ht="45" hidden="false" customHeight="true" outlineLevel="0" collapsed="false">
      <c r="A9" s="37"/>
      <c r="B9" s="37"/>
      <c r="C9" s="37"/>
      <c r="D9" s="37" t="s">
        <v>405</v>
      </c>
      <c r="E9" s="37" t="s">
        <v>406</v>
      </c>
      <c r="F9" s="37" t="s">
        <v>407</v>
      </c>
      <c r="G9" s="37" t="s">
        <v>408</v>
      </c>
      <c r="H9" s="37" t="s">
        <v>409</v>
      </c>
      <c r="I9" s="37" t="s">
        <v>410</v>
      </c>
      <c r="J9" s="37" t="s">
        <v>411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46</v>
      </c>
      <c r="E10" s="37" t="s">
        <v>346</v>
      </c>
      <c r="F10" s="37" t="s">
        <v>346</v>
      </c>
      <c r="G10" s="37" t="s">
        <v>346</v>
      </c>
      <c r="H10" s="37" t="s">
        <v>346</v>
      </c>
      <c r="I10" s="37" t="s">
        <v>346</v>
      </c>
      <c r="J10" s="37" t="s">
        <v>346</v>
      </c>
      <c r="K10" s="37" t="s">
        <v>346</v>
      </c>
    </row>
    <row r="11" customFormat="false" ht="12.75" hidden="false" customHeight="true" outlineLevel="0" collapsed="false">
      <c r="A11" s="39"/>
      <c r="B11" s="39"/>
      <c r="C11" s="39"/>
      <c r="D11" s="38" t="s">
        <v>422</v>
      </c>
      <c r="E11" s="38" t="s">
        <v>423</v>
      </c>
      <c r="F11" s="38" t="s">
        <v>424</v>
      </c>
      <c r="G11" s="38" t="s">
        <v>425</v>
      </c>
      <c r="H11" s="38" t="s">
        <v>426</v>
      </c>
      <c r="I11" s="38" t="s">
        <v>427</v>
      </c>
      <c r="J11" s="38" t="s">
        <v>428</v>
      </c>
      <c r="K11" s="38" t="s">
        <v>42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/>
      <c r="E12" s="14"/>
      <c r="F12" s="14"/>
      <c r="G12" s="14"/>
      <c r="H12" s="14"/>
      <c r="I12" s="14"/>
      <c r="J12" s="14"/>
      <c r="K12" s="14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4"/>
      <c r="E13" s="14"/>
      <c r="F13" s="14"/>
      <c r="G13" s="14"/>
      <c r="H13" s="14"/>
      <c r="I13" s="14"/>
      <c r="J13" s="14"/>
      <c r="K13" s="14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4"/>
      <c r="E14" s="14"/>
      <c r="F14" s="14"/>
      <c r="G14" s="14"/>
      <c r="H14" s="14"/>
      <c r="I14" s="14"/>
      <c r="J14" s="14"/>
      <c r="K14" s="14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4"/>
      <c r="E17" s="14"/>
      <c r="F17" s="14"/>
      <c r="G17" s="14"/>
      <c r="H17" s="14"/>
      <c r="I17" s="14"/>
      <c r="J17" s="14"/>
      <c r="K17" s="14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4"/>
      <c r="E18" s="14"/>
      <c r="F18" s="14"/>
      <c r="G18" s="14"/>
      <c r="H18" s="14"/>
      <c r="I18" s="14"/>
      <c r="J18" s="14"/>
      <c r="K18" s="14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4"/>
      <c r="E19" s="14"/>
      <c r="F19" s="14"/>
      <c r="G19" s="14"/>
      <c r="H19" s="14"/>
      <c r="I19" s="14"/>
      <c r="J19" s="14"/>
      <c r="K19" s="14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4"/>
      <c r="E20" s="14"/>
      <c r="F20" s="14"/>
      <c r="G20" s="14"/>
      <c r="H20" s="14"/>
      <c r="I20" s="14"/>
      <c r="J20" s="14"/>
      <c r="K20" s="14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4"/>
      <c r="E29" s="14"/>
      <c r="F29" s="14"/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4"/>
      <c r="E30" s="14"/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4"/>
      <c r="E31" s="14"/>
      <c r="F31" s="14"/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4"/>
      <c r="E32" s="14"/>
      <c r="F32" s="14"/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4"/>
      <c r="E33" s="14"/>
      <c r="F33" s="14"/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4"/>
      <c r="E34" s="14"/>
      <c r="F34" s="14"/>
      <c r="G34" s="14"/>
      <c r="H34" s="14"/>
      <c r="I34" s="14"/>
      <c r="J34" s="14"/>
      <c r="K34" s="14"/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4"/>
      <c r="E35" s="14"/>
      <c r="F35" s="14"/>
      <c r="G35" s="14"/>
      <c r="H35" s="14"/>
      <c r="I35" s="14"/>
      <c r="J35" s="14"/>
      <c r="K35" s="14"/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4"/>
      <c r="E36" s="14"/>
      <c r="F36" s="14"/>
      <c r="G36" s="14"/>
      <c r="H36" s="14"/>
      <c r="I36" s="14"/>
      <c r="J36" s="14"/>
      <c r="K36" s="14"/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4"/>
      <c r="E37" s="14"/>
      <c r="F37" s="14"/>
      <c r="G37" s="14"/>
      <c r="H37" s="14"/>
      <c r="I37" s="14"/>
      <c r="J37" s="14"/>
      <c r="K37" s="14"/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4"/>
      <c r="E38" s="14"/>
      <c r="F38" s="14"/>
      <c r="G38" s="14"/>
      <c r="H38" s="14"/>
      <c r="I38" s="14"/>
      <c r="J38" s="14"/>
      <c r="K38" s="14"/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4"/>
      <c r="E39" s="14"/>
      <c r="F39" s="14"/>
      <c r="G39" s="14"/>
      <c r="H39" s="14"/>
      <c r="I39" s="14"/>
      <c r="J39" s="14"/>
      <c r="K39" s="14"/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4"/>
      <c r="E40" s="14"/>
      <c r="F40" s="14"/>
      <c r="G40" s="14"/>
      <c r="H40" s="14"/>
      <c r="I40" s="14"/>
      <c r="J40" s="14"/>
      <c r="K40" s="14"/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4"/>
      <c r="E41" s="14"/>
      <c r="F41" s="14"/>
      <c r="G41" s="14"/>
      <c r="H41" s="14"/>
      <c r="I41" s="14"/>
      <c r="J41" s="14"/>
      <c r="K41" s="14"/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4"/>
      <c r="E42" s="14"/>
      <c r="F42" s="14"/>
      <c r="G42" s="14"/>
      <c r="H42" s="14"/>
      <c r="I42" s="14"/>
      <c r="J42" s="14"/>
      <c r="K42" s="14"/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4"/>
      <c r="E43" s="14"/>
      <c r="F43" s="14"/>
      <c r="G43" s="14"/>
      <c r="H43" s="14"/>
      <c r="I43" s="14"/>
      <c r="J43" s="14"/>
      <c r="K43" s="14"/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4"/>
      <c r="E44" s="14"/>
      <c r="F44" s="14"/>
      <c r="G44" s="14"/>
      <c r="H44" s="14"/>
      <c r="I44" s="14"/>
      <c r="J44" s="14"/>
      <c r="K44" s="14"/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4"/>
      <c r="E45" s="14"/>
      <c r="F45" s="14"/>
      <c r="G45" s="14"/>
      <c r="H45" s="14"/>
      <c r="I45" s="14"/>
      <c r="J45" s="14"/>
      <c r="K45" s="14"/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4"/>
      <c r="E46" s="14"/>
      <c r="F46" s="14"/>
      <c r="G46" s="14"/>
      <c r="H46" s="14"/>
      <c r="I46" s="14"/>
      <c r="J46" s="14"/>
      <c r="K46" s="14"/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4"/>
      <c r="E47" s="14"/>
      <c r="F47" s="14"/>
      <c r="G47" s="14"/>
      <c r="H47" s="14"/>
      <c r="I47" s="14"/>
      <c r="J47" s="14"/>
      <c r="K47" s="14"/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4"/>
      <c r="E48" s="14"/>
      <c r="F48" s="14"/>
      <c r="G48" s="14"/>
      <c r="H48" s="14"/>
      <c r="I48" s="14"/>
      <c r="J48" s="14"/>
      <c r="K48" s="14"/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4"/>
      <c r="E49" s="14"/>
      <c r="F49" s="14"/>
      <c r="G49" s="14"/>
      <c r="H49" s="14"/>
      <c r="I49" s="14"/>
      <c r="J49" s="14"/>
      <c r="K49" s="14"/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4"/>
      <c r="E50" s="14"/>
      <c r="F50" s="14"/>
      <c r="G50" s="14"/>
      <c r="H50" s="14"/>
      <c r="I50" s="14"/>
      <c r="J50" s="14"/>
      <c r="K50" s="14"/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4"/>
      <c r="E51" s="14"/>
      <c r="F51" s="14"/>
      <c r="G51" s="14"/>
      <c r="H51" s="14"/>
      <c r="I51" s="14"/>
      <c r="J51" s="14"/>
      <c r="K51" s="14"/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4"/>
      <c r="E52" s="14"/>
      <c r="F52" s="14"/>
      <c r="G52" s="14"/>
      <c r="H52" s="14"/>
      <c r="I52" s="14"/>
      <c r="J52" s="14"/>
      <c r="K52" s="14"/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4"/>
      <c r="E53" s="14"/>
      <c r="F53" s="14"/>
      <c r="G53" s="14"/>
      <c r="H53" s="14"/>
      <c r="I53" s="14"/>
      <c r="J53" s="14"/>
      <c r="K53" s="14"/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4"/>
      <c r="E54" s="14"/>
      <c r="F54" s="14"/>
      <c r="G54" s="14"/>
      <c r="H54" s="14"/>
      <c r="I54" s="14"/>
      <c r="J54" s="14"/>
      <c r="K54" s="14"/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4"/>
      <c r="E55" s="14"/>
      <c r="F55" s="14"/>
      <c r="G55" s="14"/>
      <c r="H55" s="14"/>
      <c r="I55" s="14"/>
      <c r="J55" s="14"/>
      <c r="K55" s="14"/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4"/>
      <c r="E56" s="14"/>
      <c r="F56" s="14"/>
      <c r="G56" s="14"/>
      <c r="H56" s="14"/>
      <c r="I56" s="14"/>
      <c r="J56" s="14"/>
      <c r="K56" s="14"/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4"/>
      <c r="E57" s="14"/>
      <c r="F57" s="14"/>
      <c r="G57" s="14"/>
      <c r="H57" s="14"/>
      <c r="I57" s="14"/>
      <c r="J57" s="14"/>
      <c r="K57" s="14"/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4"/>
      <c r="E58" s="14"/>
      <c r="F58" s="14"/>
      <c r="G58" s="14"/>
      <c r="H58" s="14"/>
      <c r="I58" s="14"/>
      <c r="J58" s="14"/>
      <c r="K58" s="14"/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4"/>
      <c r="E59" s="14"/>
      <c r="F59" s="14"/>
      <c r="G59" s="14"/>
      <c r="H59" s="14"/>
      <c r="I59" s="14"/>
      <c r="J59" s="14"/>
      <c r="K59" s="14"/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4"/>
      <c r="E60" s="14"/>
      <c r="F60" s="14"/>
      <c r="G60" s="14"/>
      <c r="H60" s="14"/>
      <c r="I60" s="14"/>
      <c r="J60" s="14"/>
      <c r="K60" s="14"/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4"/>
      <c r="E61" s="14"/>
      <c r="F61" s="14"/>
      <c r="G61" s="14"/>
      <c r="H61" s="14"/>
      <c r="I61" s="14"/>
      <c r="J61" s="14"/>
      <c r="K61" s="14"/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4"/>
      <c r="E62" s="14"/>
      <c r="F62" s="14"/>
      <c r="G62" s="14"/>
      <c r="H62" s="14"/>
      <c r="I62" s="14"/>
      <c r="J62" s="14"/>
      <c r="K62" s="14"/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4"/>
      <c r="E63" s="14"/>
      <c r="F63" s="14"/>
      <c r="G63" s="14"/>
      <c r="H63" s="14"/>
      <c r="I63" s="14"/>
      <c r="J63" s="14"/>
      <c r="K63" s="14"/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4"/>
      <c r="E64" s="14"/>
      <c r="F64" s="14"/>
      <c r="G64" s="14"/>
      <c r="H64" s="14"/>
      <c r="I64" s="14"/>
      <c r="J64" s="14"/>
      <c r="K64" s="14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/>
      <c r="E65" s="14"/>
      <c r="F65" s="14"/>
      <c r="G65" s="14"/>
      <c r="H65" s="14"/>
      <c r="I65" s="14"/>
      <c r="J65" s="14"/>
      <c r="K65" s="14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/>
      <c r="E66" s="14"/>
      <c r="F66" s="14"/>
      <c r="G66" s="14"/>
      <c r="H66" s="14"/>
      <c r="I66" s="14"/>
      <c r="J66" s="14"/>
      <c r="K66" s="14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/>
      <c r="E67" s="14"/>
      <c r="F67" s="14"/>
      <c r="G67" s="14"/>
      <c r="H67" s="14"/>
      <c r="I67" s="14"/>
      <c r="J67" s="14"/>
      <c r="K67" s="14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/>
      <c r="E68" s="14"/>
      <c r="F68" s="14"/>
      <c r="G68" s="14"/>
      <c r="H68" s="14"/>
      <c r="I68" s="14"/>
      <c r="J68" s="14"/>
      <c r="K68" s="14"/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/>
      <c r="E69" s="14"/>
      <c r="F69" s="14"/>
      <c r="G69" s="14"/>
      <c r="H69" s="14"/>
      <c r="I69" s="14"/>
      <c r="J69" s="14"/>
      <c r="K69" s="14"/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/>
      <c r="E70" s="14"/>
      <c r="F70" s="14"/>
      <c r="G70" s="14"/>
      <c r="H70" s="14"/>
      <c r="I70" s="14"/>
      <c r="J70" s="14"/>
      <c r="K70" s="14"/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/>
      <c r="E71" s="14"/>
      <c r="F71" s="14"/>
      <c r="G71" s="14"/>
      <c r="H71" s="14"/>
      <c r="I71" s="14"/>
      <c r="J71" s="14"/>
      <c r="K71" s="14"/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/>
      <c r="E72" s="14"/>
      <c r="F72" s="14"/>
      <c r="G72" s="14"/>
      <c r="H72" s="14"/>
      <c r="I72" s="14"/>
      <c r="J72" s="14"/>
      <c r="K72" s="14"/>
    </row>
    <row r="74" customFormat="false" ht="12.75" hidden="false" customHeight="true" outlineLevel="0" collapsed="false">
      <c r="A74" s="40" t="s">
        <v>175</v>
      </c>
      <c r="B74" s="40"/>
      <c r="C74" s="40"/>
      <c r="D74" s="41" t="str">
        <f aca="false">IF(SUBTOTAL(9,D12:D72)&gt;0,SUBTOTAL(9,D12:D72),"")</f>
        <v/>
      </c>
      <c r="E74" s="41" t="str">
        <f aca="false">IF(SUBTOTAL(9,E12:E72)&gt;0,SUBTOTAL(9,E12:E72),"")</f>
        <v/>
      </c>
      <c r="F74" s="41" t="str">
        <f aca="false">IF(SUBTOTAL(9,F12:F72)&gt;0,SUBTOTAL(9,F12:F72),"")</f>
        <v/>
      </c>
      <c r="G74" s="41" t="str">
        <f aca="false">IF(SUBTOTAL(9,G12:G72)&gt;0,SUBTOTAL(9,G12:G72),"")</f>
        <v/>
      </c>
      <c r="H74" s="41" t="str">
        <f aca="false">IF(SUBTOTAL(9,H12:H72)&gt;0,SUBTOTAL(9,H12:H72),"")</f>
        <v/>
      </c>
      <c r="I74" s="41" t="str">
        <f aca="false">IF(SUBTOTAL(9,I12:I72)&gt;0,SUBTOTAL(9,I12:I72),"")</f>
        <v/>
      </c>
      <c r="J74" s="41" t="str">
        <f aca="false">IF(SUBTOTAL(9,J12:J72)&gt;0,SUBTOTAL(9,J12:J72),"")</f>
        <v/>
      </c>
      <c r="K74" s="41" t="str">
        <f aca="false">IF(SUBTOTAL(9,K12:K72)&gt;0,SUBTOTAL(9,K12:K72),"")</f>
        <v/>
      </c>
    </row>
    <row r="75" customFormat="false" ht="12.75" hidden="false" customHeight="true" outlineLevel="0" collapsed="false">
      <c r="A75" s="40" t="s">
        <v>176</v>
      </c>
      <c r="B75" s="40"/>
      <c r="C75" s="40"/>
      <c r="D75" s="41"/>
      <c r="E75" s="41"/>
      <c r="F75" s="41"/>
      <c r="G75" s="41"/>
      <c r="H75" s="41"/>
      <c r="I75" s="41"/>
      <c r="J75" s="41"/>
      <c r="K75" s="41"/>
    </row>
    <row r="76" customFormat="false" ht="15" hidden="false" customHeight="false" outlineLevel="0" collapsed="false">
      <c r="K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4:C74"/>
    <mergeCell ref="A75:C75"/>
    <mergeCell ref="A77:K77"/>
    <mergeCell ref="A78:K78"/>
    <mergeCell ref="A79:K79"/>
    <mergeCell ref="A80:K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76" activeCellId="0" sqref="L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3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31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403</v>
      </c>
      <c r="E8" s="38"/>
      <c r="F8" s="38"/>
      <c r="G8" s="38"/>
      <c r="H8" s="38" t="s">
        <v>404</v>
      </c>
      <c r="I8" s="38"/>
      <c r="J8" s="38"/>
      <c r="K8" s="37" t="s">
        <v>342</v>
      </c>
    </row>
    <row r="9" customFormat="false" ht="45" hidden="false" customHeight="true" outlineLevel="0" collapsed="false">
      <c r="A9" s="37"/>
      <c r="B9" s="37"/>
      <c r="C9" s="37"/>
      <c r="D9" s="37" t="s">
        <v>405</v>
      </c>
      <c r="E9" s="37" t="s">
        <v>406</v>
      </c>
      <c r="F9" s="37" t="s">
        <v>407</v>
      </c>
      <c r="G9" s="37" t="s">
        <v>408</v>
      </c>
      <c r="H9" s="37" t="s">
        <v>409</v>
      </c>
      <c r="I9" s="37" t="s">
        <v>410</v>
      </c>
      <c r="J9" s="37" t="s">
        <v>411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46</v>
      </c>
      <c r="E10" s="37" t="s">
        <v>346</v>
      </c>
      <c r="F10" s="37" t="s">
        <v>346</v>
      </c>
      <c r="G10" s="37" t="s">
        <v>346</v>
      </c>
      <c r="H10" s="37" t="s">
        <v>346</v>
      </c>
      <c r="I10" s="37" t="s">
        <v>346</v>
      </c>
      <c r="J10" s="37" t="s">
        <v>346</v>
      </c>
      <c r="K10" s="37" t="s">
        <v>346</v>
      </c>
    </row>
    <row r="11" customFormat="false" ht="12.75" hidden="false" customHeight="true" outlineLevel="0" collapsed="false">
      <c r="A11" s="39"/>
      <c r="B11" s="39"/>
      <c r="C11" s="39"/>
      <c r="D11" s="38" t="s">
        <v>432</v>
      </c>
      <c r="E11" s="38" t="s">
        <v>433</v>
      </c>
      <c r="F11" s="38" t="s">
        <v>434</v>
      </c>
      <c r="G11" s="38" t="s">
        <v>435</v>
      </c>
      <c r="H11" s="38" t="s">
        <v>436</v>
      </c>
      <c r="I11" s="38" t="s">
        <v>437</v>
      </c>
      <c r="J11" s="38" t="s">
        <v>438</v>
      </c>
      <c r="K11" s="38" t="s">
        <v>43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4" t="n">
        <v>0</v>
      </c>
      <c r="E12" s="14" t="n">
        <v>0</v>
      </c>
      <c r="F12" s="14" t="n">
        <v>0</v>
      </c>
      <c r="G12" s="14" t="n">
        <v>28105</v>
      </c>
      <c r="H12" s="14" t="n">
        <v>28105</v>
      </c>
      <c r="I12" s="14" t="n">
        <v>0</v>
      </c>
      <c r="J12" s="14" t="n">
        <v>0</v>
      </c>
      <c r="K12" s="14" t="n">
        <v>28105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4" t="n">
        <v>0</v>
      </c>
      <c r="E13" s="14" t="n">
        <v>0</v>
      </c>
      <c r="F13" s="14" t="n">
        <v>0</v>
      </c>
      <c r="G13" s="14" t="n">
        <v>23889</v>
      </c>
      <c r="H13" s="14" t="n">
        <v>23889</v>
      </c>
      <c r="I13" s="14" t="n">
        <v>0</v>
      </c>
      <c r="J13" s="14" t="n">
        <v>0</v>
      </c>
      <c r="K13" s="14" t="n">
        <v>23889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4" t="n">
        <v>0</v>
      </c>
      <c r="E14" s="14" t="n">
        <v>0</v>
      </c>
      <c r="F14" s="14" t="n">
        <v>24640504</v>
      </c>
      <c r="G14" s="14" t="n">
        <v>56209</v>
      </c>
      <c r="H14" s="14" t="n">
        <v>56209</v>
      </c>
      <c r="I14" s="14" t="n">
        <v>0</v>
      </c>
      <c r="J14" s="14" t="n">
        <v>24640504</v>
      </c>
      <c r="K14" s="14" t="n">
        <v>24696713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4" t="n">
        <v>0</v>
      </c>
      <c r="E15" s="14" t="n">
        <v>90968.12</v>
      </c>
      <c r="F15" s="14" t="n">
        <v>0</v>
      </c>
      <c r="G15" s="14" t="n">
        <v>23889</v>
      </c>
      <c r="H15" s="14" t="n">
        <v>23889</v>
      </c>
      <c r="I15" s="14" t="n">
        <v>0</v>
      </c>
      <c r="J15" s="14" t="n">
        <v>90968.12</v>
      </c>
      <c r="K15" s="14" t="n">
        <v>114857.12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4" t="n">
        <v>0</v>
      </c>
      <c r="E16" s="14" t="n">
        <v>0</v>
      </c>
      <c r="F16" s="14" t="n">
        <v>0</v>
      </c>
      <c r="G16" s="14" t="n">
        <v>70964</v>
      </c>
      <c r="H16" s="14" t="n">
        <v>70964</v>
      </c>
      <c r="I16" s="14" t="n">
        <v>0</v>
      </c>
      <c r="J16" s="14" t="n">
        <v>0</v>
      </c>
      <c r="K16" s="14" t="n">
        <v>70964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4" t="n">
        <v>0</v>
      </c>
      <c r="E17" s="14" t="n">
        <v>0</v>
      </c>
      <c r="F17" s="14" t="n">
        <v>0</v>
      </c>
      <c r="G17" s="14" t="n">
        <v>10539</v>
      </c>
      <c r="H17" s="14" t="n">
        <v>10539</v>
      </c>
      <c r="I17" s="14" t="n">
        <v>0</v>
      </c>
      <c r="J17" s="14" t="n">
        <v>0</v>
      </c>
      <c r="K17" s="14" t="n">
        <v>10539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4" t="n">
        <v>0</v>
      </c>
      <c r="E18" s="14" t="n">
        <v>0</v>
      </c>
      <c r="F18" s="14" t="n">
        <v>0</v>
      </c>
      <c r="G18" s="14" t="n">
        <v>17565</v>
      </c>
      <c r="H18" s="14" t="n">
        <v>17565</v>
      </c>
      <c r="I18" s="14" t="n">
        <v>0</v>
      </c>
      <c r="J18" s="14" t="n">
        <v>0</v>
      </c>
      <c r="K18" s="14" t="n">
        <v>17565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4" t="n">
        <v>0</v>
      </c>
      <c r="E19" s="14" t="n">
        <v>0</v>
      </c>
      <c r="F19" s="14" t="n">
        <v>0</v>
      </c>
      <c r="G19" s="14" t="n">
        <v>2810</v>
      </c>
      <c r="H19" s="14" t="n">
        <v>2810</v>
      </c>
      <c r="I19" s="14" t="n">
        <v>0</v>
      </c>
      <c r="J19" s="14" t="n">
        <v>0</v>
      </c>
      <c r="K19" s="14" t="n">
        <v>281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4" t="n">
        <v>0</v>
      </c>
      <c r="E20" s="14" t="n">
        <v>0</v>
      </c>
      <c r="F20" s="14" t="n">
        <v>0</v>
      </c>
      <c r="G20" s="14" t="n">
        <v>44616</v>
      </c>
      <c r="H20" s="14" t="n">
        <v>44616</v>
      </c>
      <c r="I20" s="14" t="n">
        <v>0</v>
      </c>
      <c r="J20" s="14" t="n">
        <v>0</v>
      </c>
      <c r="K20" s="14" t="n">
        <v>44616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4" t="n">
        <v>0</v>
      </c>
      <c r="E22" s="14" t="n">
        <v>0</v>
      </c>
      <c r="F22" s="14" t="n">
        <v>806182.86</v>
      </c>
      <c r="G22" s="14" t="n">
        <v>44265</v>
      </c>
      <c r="H22" s="14" t="n">
        <v>44265</v>
      </c>
      <c r="I22" s="14" t="n">
        <v>0</v>
      </c>
      <c r="J22" s="14" t="n">
        <v>806182.86</v>
      </c>
      <c r="K22" s="14" t="n">
        <v>850447.86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4" t="n">
        <v>0</v>
      </c>
      <c r="E23" s="14" t="n">
        <v>411125.41</v>
      </c>
      <c r="F23" s="14" t="n">
        <v>0</v>
      </c>
      <c r="G23" s="14" t="n">
        <v>9485</v>
      </c>
      <c r="H23" s="14" t="n">
        <v>9485</v>
      </c>
      <c r="I23" s="14" t="n">
        <v>0</v>
      </c>
      <c r="J23" s="14" t="n">
        <v>411125.41</v>
      </c>
      <c r="K23" s="14" t="n">
        <v>420610.41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4" t="n">
        <v>0</v>
      </c>
      <c r="E24" s="14" t="n">
        <v>0</v>
      </c>
      <c r="F24" s="14" t="n">
        <v>0</v>
      </c>
      <c r="G24" s="14" t="n">
        <v>158089</v>
      </c>
      <c r="H24" s="14" t="n">
        <v>158089</v>
      </c>
      <c r="I24" s="14" t="n">
        <v>0</v>
      </c>
      <c r="J24" s="14" t="n">
        <v>0</v>
      </c>
      <c r="K24" s="14" t="n">
        <v>158089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4" t="n">
        <v>0</v>
      </c>
      <c r="E25" s="14" t="n">
        <v>0</v>
      </c>
      <c r="F25" s="14" t="n">
        <v>0</v>
      </c>
      <c r="G25" s="14" t="n">
        <v>11593</v>
      </c>
      <c r="H25" s="14" t="n">
        <v>11593</v>
      </c>
      <c r="I25" s="14" t="n">
        <v>0</v>
      </c>
      <c r="J25" s="14" t="n">
        <v>0</v>
      </c>
      <c r="K25" s="14" t="n">
        <v>11593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4" t="n">
        <v>0</v>
      </c>
      <c r="E26" s="14" t="n">
        <v>0</v>
      </c>
      <c r="F26" s="14" t="n">
        <v>0</v>
      </c>
      <c r="G26" s="14" t="n">
        <v>139821</v>
      </c>
      <c r="H26" s="14" t="n">
        <v>139821</v>
      </c>
      <c r="I26" s="14" t="n">
        <v>0</v>
      </c>
      <c r="J26" s="14" t="n">
        <v>0</v>
      </c>
      <c r="K26" s="14" t="n">
        <v>139821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4" t="n">
        <v>0</v>
      </c>
      <c r="E27" s="14" t="n">
        <v>0</v>
      </c>
      <c r="F27" s="14" t="n">
        <v>0</v>
      </c>
      <c r="G27" s="14" t="n">
        <v>41103</v>
      </c>
      <c r="H27" s="14" t="n">
        <v>41103</v>
      </c>
      <c r="I27" s="14" t="n">
        <v>0</v>
      </c>
      <c r="J27" s="14" t="n">
        <v>0</v>
      </c>
      <c r="K27" s="14" t="n">
        <v>41103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4" t="n">
        <v>0</v>
      </c>
      <c r="E28" s="14" t="n">
        <v>0</v>
      </c>
      <c r="F28" s="14" t="n">
        <v>0</v>
      </c>
      <c r="G28" s="14" t="n">
        <v>22132</v>
      </c>
      <c r="H28" s="14" t="n">
        <v>22132</v>
      </c>
      <c r="I28" s="14" t="n">
        <v>0</v>
      </c>
      <c r="J28" s="14" t="n">
        <v>0</v>
      </c>
      <c r="K28" s="14" t="n">
        <v>22132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4" t="n">
        <v>0</v>
      </c>
      <c r="E29" s="14" t="n">
        <v>0</v>
      </c>
      <c r="F29" s="14" t="n">
        <v>0</v>
      </c>
      <c r="G29" s="14" t="n">
        <v>29159</v>
      </c>
      <c r="H29" s="14" t="n">
        <v>29159</v>
      </c>
      <c r="I29" s="14" t="n">
        <v>0</v>
      </c>
      <c r="J29" s="14" t="n">
        <v>0</v>
      </c>
      <c r="K29" s="14" t="n">
        <v>29159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4" t="n">
        <v>0</v>
      </c>
      <c r="E30" s="14" t="n">
        <v>0</v>
      </c>
      <c r="F30" s="14" t="n">
        <v>0</v>
      </c>
      <c r="G30" s="14" t="n">
        <v>283155</v>
      </c>
      <c r="H30" s="14" t="n">
        <v>283155</v>
      </c>
      <c r="I30" s="14" t="n">
        <v>0</v>
      </c>
      <c r="J30" s="14" t="n">
        <v>0</v>
      </c>
      <c r="K30" s="14" t="n">
        <v>283155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4" t="n">
        <v>0</v>
      </c>
      <c r="E31" s="14" t="n">
        <v>0</v>
      </c>
      <c r="F31" s="14" t="n">
        <v>0</v>
      </c>
      <c r="G31" s="14" t="n">
        <v>23889</v>
      </c>
      <c r="H31" s="14" t="n">
        <v>23889</v>
      </c>
      <c r="I31" s="14" t="n">
        <v>0</v>
      </c>
      <c r="J31" s="14" t="n">
        <v>0</v>
      </c>
      <c r="K31" s="14" t="n">
        <v>23889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4" t="n">
        <v>0</v>
      </c>
      <c r="E32" s="14" t="n">
        <v>0</v>
      </c>
      <c r="F32" s="14" t="n">
        <v>0</v>
      </c>
      <c r="G32" s="14" t="n">
        <v>28807</v>
      </c>
      <c r="H32" s="14" t="n">
        <v>28807</v>
      </c>
      <c r="I32" s="14" t="n">
        <v>0</v>
      </c>
      <c r="J32" s="14" t="n">
        <v>0</v>
      </c>
      <c r="K32" s="14" t="n">
        <v>28807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4" t="n">
        <v>0</v>
      </c>
      <c r="E33" s="14" t="n">
        <v>0</v>
      </c>
      <c r="F33" s="14" t="n">
        <v>0</v>
      </c>
      <c r="G33" s="14" t="n">
        <v>210083</v>
      </c>
      <c r="H33" s="14" t="n">
        <v>210083</v>
      </c>
      <c r="I33" s="14" t="n">
        <v>0</v>
      </c>
      <c r="J33" s="14" t="n">
        <v>0</v>
      </c>
      <c r="K33" s="14" t="n">
        <v>210083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4" t="n">
        <v>0</v>
      </c>
      <c r="E34" s="14" t="n">
        <v>135969.29</v>
      </c>
      <c r="F34" s="14" t="n">
        <v>689392.02</v>
      </c>
      <c r="G34" s="14" t="n">
        <v>20025</v>
      </c>
      <c r="H34" s="14" t="n">
        <v>20025</v>
      </c>
      <c r="I34" s="14" t="n">
        <v>0</v>
      </c>
      <c r="J34" s="14" t="n">
        <v>825361.31</v>
      </c>
      <c r="K34" s="14" t="n">
        <v>845386.31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4" t="n">
        <v>0</v>
      </c>
      <c r="E35" s="14" t="n">
        <v>3809430.61</v>
      </c>
      <c r="F35" s="14" t="n">
        <v>0</v>
      </c>
      <c r="G35" s="14" t="n">
        <v>12998</v>
      </c>
      <c r="H35" s="14" t="n">
        <v>12998</v>
      </c>
      <c r="I35" s="14" t="n">
        <v>0</v>
      </c>
      <c r="J35" s="14" t="n">
        <v>3809430.61</v>
      </c>
      <c r="K35" s="14" t="n">
        <v>3822428.61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4" t="n">
        <v>0</v>
      </c>
      <c r="E36" s="14" t="n">
        <v>0</v>
      </c>
      <c r="F36" s="14" t="n">
        <v>0</v>
      </c>
      <c r="G36" s="14" t="n">
        <v>54453</v>
      </c>
      <c r="H36" s="14" t="n">
        <v>54453</v>
      </c>
      <c r="I36" s="14" t="n">
        <v>0</v>
      </c>
      <c r="J36" s="14" t="n">
        <v>0</v>
      </c>
      <c r="K36" s="14" t="n">
        <v>54453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4" t="n">
        <v>0</v>
      </c>
      <c r="E37" s="14" t="n">
        <v>470673.8</v>
      </c>
      <c r="F37" s="14" t="n">
        <v>0</v>
      </c>
      <c r="G37" s="14" t="n">
        <v>99772</v>
      </c>
      <c r="H37" s="14" t="n">
        <v>99772</v>
      </c>
      <c r="I37" s="14" t="n">
        <v>0</v>
      </c>
      <c r="J37" s="14" t="n">
        <v>470673.8</v>
      </c>
      <c r="K37" s="14" t="n">
        <v>570445.8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4" t="n">
        <v>0</v>
      </c>
      <c r="E38" s="14" t="n">
        <v>0</v>
      </c>
      <c r="F38" s="14" t="n">
        <v>0</v>
      </c>
      <c r="G38" s="14" t="n">
        <v>64290</v>
      </c>
      <c r="H38" s="14" t="n">
        <v>64290</v>
      </c>
      <c r="I38" s="14" t="n">
        <v>0</v>
      </c>
      <c r="J38" s="14" t="n">
        <v>0</v>
      </c>
      <c r="K38" s="14" t="n">
        <v>64290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4" t="n">
        <v>0</v>
      </c>
      <c r="E39" s="14" t="n">
        <v>0</v>
      </c>
      <c r="F39" s="14" t="n">
        <v>0</v>
      </c>
      <c r="G39" s="14" t="n">
        <v>63236</v>
      </c>
      <c r="H39" s="14" t="n">
        <v>63236</v>
      </c>
      <c r="I39" s="14" t="n">
        <v>0</v>
      </c>
      <c r="J39" s="14" t="n">
        <v>0</v>
      </c>
      <c r="K39" s="14" t="n">
        <v>63236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4" t="n">
        <v>0</v>
      </c>
      <c r="E40" s="14" t="n">
        <v>0</v>
      </c>
      <c r="F40" s="14" t="n">
        <v>0</v>
      </c>
      <c r="G40" s="14" t="n">
        <v>54804</v>
      </c>
      <c r="H40" s="14" t="n">
        <v>54804</v>
      </c>
      <c r="I40" s="14" t="n">
        <v>0</v>
      </c>
      <c r="J40" s="14" t="n">
        <v>0</v>
      </c>
      <c r="K40" s="14" t="n">
        <v>54804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4" t="n">
        <v>0</v>
      </c>
      <c r="E41" s="14" t="n">
        <v>0</v>
      </c>
      <c r="F41" s="14" t="n">
        <v>0</v>
      </c>
      <c r="G41" s="14" t="n">
        <v>18971</v>
      </c>
      <c r="H41" s="14" t="n">
        <v>18971</v>
      </c>
      <c r="I41" s="14" t="n">
        <v>0</v>
      </c>
      <c r="J41" s="14" t="n">
        <v>0</v>
      </c>
      <c r="K41" s="14" t="n">
        <v>18971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4" t="n">
        <v>0</v>
      </c>
      <c r="E42" s="14" t="n">
        <v>0</v>
      </c>
      <c r="F42" s="14" t="n">
        <v>0</v>
      </c>
      <c r="G42" s="14" t="n">
        <v>66046</v>
      </c>
      <c r="H42" s="14" t="n">
        <v>66046</v>
      </c>
      <c r="I42" s="14" t="n">
        <v>0</v>
      </c>
      <c r="J42" s="14" t="n">
        <v>0</v>
      </c>
      <c r="K42" s="14" t="n">
        <v>66046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4" t="n">
        <v>0</v>
      </c>
      <c r="E43" s="14" t="n">
        <v>0</v>
      </c>
      <c r="F43" s="14" t="n">
        <v>0</v>
      </c>
      <c r="G43" s="14" t="n">
        <v>165818</v>
      </c>
      <c r="H43" s="14" t="n">
        <v>165818</v>
      </c>
      <c r="I43" s="14" t="n">
        <v>0</v>
      </c>
      <c r="J43" s="14" t="n">
        <v>0</v>
      </c>
      <c r="K43" s="14" t="n">
        <v>165818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4" t="n">
        <v>0</v>
      </c>
      <c r="E44" s="14" t="n">
        <v>0</v>
      </c>
      <c r="F44" s="14" t="n">
        <v>0</v>
      </c>
      <c r="G44" s="14" t="n">
        <v>26699</v>
      </c>
      <c r="H44" s="14" t="n">
        <v>26699</v>
      </c>
      <c r="I44" s="14" t="n">
        <v>0</v>
      </c>
      <c r="J44" s="14" t="n">
        <v>0</v>
      </c>
      <c r="K44" s="14" t="n">
        <v>26699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4" t="n">
        <v>0</v>
      </c>
      <c r="E45" s="14" t="n">
        <v>0</v>
      </c>
      <c r="F45" s="14" t="n">
        <v>0</v>
      </c>
      <c r="G45" s="14" t="n">
        <v>104690</v>
      </c>
      <c r="H45" s="14" t="n">
        <v>104690</v>
      </c>
      <c r="I45" s="14" t="n">
        <v>0</v>
      </c>
      <c r="J45" s="14" t="n">
        <v>0</v>
      </c>
      <c r="K45" s="14" t="n">
        <v>10469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4" t="n">
        <v>0</v>
      </c>
      <c r="E46" s="14" t="n">
        <v>437094.61</v>
      </c>
      <c r="F46" s="14" t="n">
        <v>0</v>
      </c>
      <c r="G46" s="14" t="n">
        <v>34077</v>
      </c>
      <c r="H46" s="14" t="n">
        <v>34077</v>
      </c>
      <c r="I46" s="14" t="n">
        <v>0</v>
      </c>
      <c r="J46" s="14" t="n">
        <v>437094.61</v>
      </c>
      <c r="K46" s="14" t="n">
        <v>471171.61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4" t="n">
        <v>0</v>
      </c>
      <c r="E47" s="14" t="n">
        <v>0</v>
      </c>
      <c r="F47" s="14" t="n">
        <v>0</v>
      </c>
      <c r="G47" s="14" t="n">
        <v>49886</v>
      </c>
      <c r="H47" s="14" t="n">
        <v>49886</v>
      </c>
      <c r="I47" s="14" t="n">
        <v>0</v>
      </c>
      <c r="J47" s="14" t="n">
        <v>0</v>
      </c>
      <c r="K47" s="14" t="n">
        <v>49886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4" t="n">
        <v>0</v>
      </c>
      <c r="E48" s="14" t="n">
        <v>0</v>
      </c>
      <c r="F48" s="14" t="n">
        <v>0</v>
      </c>
      <c r="G48" s="14" t="n">
        <v>34077</v>
      </c>
      <c r="H48" s="14" t="n">
        <v>34077</v>
      </c>
      <c r="I48" s="14" t="n">
        <v>0</v>
      </c>
      <c r="J48" s="14" t="n">
        <v>0</v>
      </c>
      <c r="K48" s="14" t="n">
        <v>34077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4" t="n">
        <v>0</v>
      </c>
      <c r="E49" s="14" t="n">
        <v>0</v>
      </c>
      <c r="F49" s="14" t="n">
        <v>0</v>
      </c>
      <c r="G49" s="14" t="n">
        <v>40752</v>
      </c>
      <c r="H49" s="14" t="n">
        <v>40752</v>
      </c>
      <c r="I49" s="14" t="n">
        <v>0</v>
      </c>
      <c r="J49" s="14" t="n">
        <v>0</v>
      </c>
      <c r="K49" s="14" t="n">
        <v>40752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4" t="n">
        <v>0</v>
      </c>
      <c r="E50" s="14" t="n">
        <v>0</v>
      </c>
      <c r="F50" s="14" t="n">
        <v>0</v>
      </c>
      <c r="G50" s="14" t="n">
        <v>20025</v>
      </c>
      <c r="H50" s="14" t="n">
        <v>20025</v>
      </c>
      <c r="I50" s="14" t="n">
        <v>0</v>
      </c>
      <c r="J50" s="14" t="n">
        <v>0</v>
      </c>
      <c r="K50" s="14" t="n">
        <v>20025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4" t="n">
        <v>0</v>
      </c>
      <c r="E51" s="14" t="n">
        <v>0</v>
      </c>
      <c r="F51" s="14" t="n">
        <v>0</v>
      </c>
      <c r="G51" s="14" t="n">
        <v>65343</v>
      </c>
      <c r="H51" s="14" t="n">
        <v>65343</v>
      </c>
      <c r="I51" s="14" t="n">
        <v>0</v>
      </c>
      <c r="J51" s="14" t="n">
        <v>0</v>
      </c>
      <c r="K51" s="14" t="n">
        <v>65343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4" t="n">
        <v>0</v>
      </c>
      <c r="E52" s="14" t="n">
        <v>729839.69</v>
      </c>
      <c r="F52" s="14" t="n">
        <v>0</v>
      </c>
      <c r="G52" s="14" t="n">
        <v>70262</v>
      </c>
      <c r="H52" s="14" t="n">
        <v>70262</v>
      </c>
      <c r="I52" s="14" t="n">
        <v>0</v>
      </c>
      <c r="J52" s="14" t="n">
        <v>729839.69</v>
      </c>
      <c r="K52" s="14" t="n">
        <v>800101.69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4" t="n">
        <v>0</v>
      </c>
      <c r="E53" s="14" t="n">
        <v>0</v>
      </c>
      <c r="F53" s="14" t="n">
        <v>0</v>
      </c>
      <c r="G53" s="14" t="n">
        <v>12647</v>
      </c>
      <c r="H53" s="14" t="n">
        <v>12647</v>
      </c>
      <c r="I53" s="14" t="n">
        <v>0</v>
      </c>
      <c r="J53" s="14" t="n">
        <v>0</v>
      </c>
      <c r="K53" s="14" t="n">
        <v>12647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4" t="n">
        <v>0</v>
      </c>
      <c r="E54" s="14" t="n">
        <v>0</v>
      </c>
      <c r="F54" s="14" t="n">
        <v>0</v>
      </c>
      <c r="G54" s="14" t="n">
        <v>1253119</v>
      </c>
      <c r="H54" s="14" t="n">
        <v>1253119</v>
      </c>
      <c r="I54" s="14" t="n">
        <v>0</v>
      </c>
      <c r="J54" s="14" t="n">
        <v>0</v>
      </c>
      <c r="K54" s="14" t="n">
        <v>1253119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4" t="n">
        <v>291045</v>
      </c>
      <c r="E55" s="14" t="n">
        <v>0</v>
      </c>
      <c r="F55" s="14" t="n">
        <v>66298467.01</v>
      </c>
      <c r="G55" s="14" t="n">
        <v>2230460</v>
      </c>
      <c r="H55" s="14" t="n">
        <v>2521505</v>
      </c>
      <c r="I55" s="14" t="n">
        <v>0</v>
      </c>
      <c r="J55" s="14" t="n">
        <v>66298467.01</v>
      </c>
      <c r="K55" s="14" t="n">
        <v>68819972.01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4" t="n">
        <v>0</v>
      </c>
      <c r="E56" s="14" t="n">
        <v>155351.91</v>
      </c>
      <c r="F56" s="14" t="n">
        <v>0</v>
      </c>
      <c r="G56" s="14" t="n">
        <v>5972</v>
      </c>
      <c r="H56" s="14" t="n">
        <v>5972</v>
      </c>
      <c r="I56" s="14" t="n">
        <v>0</v>
      </c>
      <c r="J56" s="14" t="n">
        <v>155351.91</v>
      </c>
      <c r="K56" s="14" t="n">
        <v>161323.91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4" t="n">
        <v>0</v>
      </c>
      <c r="E57" s="14" t="n">
        <v>0</v>
      </c>
      <c r="F57" s="14" t="n">
        <v>0</v>
      </c>
      <c r="G57" s="14" t="n">
        <v>74829</v>
      </c>
      <c r="H57" s="14" t="n">
        <v>74829</v>
      </c>
      <c r="I57" s="14" t="n">
        <v>0</v>
      </c>
      <c r="J57" s="14" t="n">
        <v>0</v>
      </c>
      <c r="K57" s="14" t="n">
        <v>74829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4" t="n">
        <v>0</v>
      </c>
      <c r="E58" s="14" t="n">
        <v>0</v>
      </c>
      <c r="F58" s="14" t="n">
        <v>0</v>
      </c>
      <c r="G58" s="14" t="n">
        <v>3162</v>
      </c>
      <c r="H58" s="14" t="n">
        <v>3162</v>
      </c>
      <c r="I58" s="14" t="n">
        <v>0</v>
      </c>
      <c r="J58" s="14" t="n">
        <v>0</v>
      </c>
      <c r="K58" s="14" t="n">
        <v>3162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4" t="n">
        <v>0</v>
      </c>
      <c r="E59" s="14" t="n">
        <v>31422579.47</v>
      </c>
      <c r="F59" s="14" t="n">
        <v>3174087.28</v>
      </c>
      <c r="G59" s="14" t="n">
        <v>537151</v>
      </c>
      <c r="H59" s="14" t="n">
        <v>537151</v>
      </c>
      <c r="I59" s="14" t="n">
        <v>0</v>
      </c>
      <c r="J59" s="14" t="n">
        <v>34596666.75</v>
      </c>
      <c r="K59" s="14" t="n">
        <v>35133817.75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4" t="n">
        <v>0</v>
      </c>
      <c r="E60" s="14" t="n">
        <v>0</v>
      </c>
      <c r="F60" s="14" t="n">
        <v>0</v>
      </c>
      <c r="G60" s="14" t="n">
        <v>22835</v>
      </c>
      <c r="H60" s="14" t="n">
        <v>22835</v>
      </c>
      <c r="I60" s="14" t="n">
        <v>0</v>
      </c>
      <c r="J60" s="14" t="n">
        <v>0</v>
      </c>
      <c r="K60" s="14" t="n">
        <v>22835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4" t="n">
        <v>0</v>
      </c>
      <c r="E61" s="14" t="n">
        <v>0</v>
      </c>
      <c r="F61" s="14" t="n">
        <v>0</v>
      </c>
      <c r="G61" s="14" t="n">
        <v>78342</v>
      </c>
      <c r="H61" s="14" t="n">
        <v>78342</v>
      </c>
      <c r="I61" s="14" t="n">
        <v>0</v>
      </c>
      <c r="J61" s="14" t="n">
        <v>0</v>
      </c>
      <c r="K61" s="14" t="n">
        <v>78342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4" t="n">
        <v>0</v>
      </c>
      <c r="E62" s="14" t="n">
        <v>84624.68</v>
      </c>
      <c r="F62" s="14" t="n">
        <v>0</v>
      </c>
      <c r="G62" s="14" t="n">
        <v>16160</v>
      </c>
      <c r="H62" s="14" t="n">
        <v>16160</v>
      </c>
      <c r="I62" s="14" t="n">
        <v>0</v>
      </c>
      <c r="J62" s="14" t="n">
        <v>84624.68</v>
      </c>
      <c r="K62" s="14" t="n">
        <v>100784.68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4" t="n">
        <v>0</v>
      </c>
      <c r="E63" s="14" t="n">
        <v>22201.23</v>
      </c>
      <c r="F63" s="14" t="n">
        <v>0</v>
      </c>
      <c r="G63" s="14" t="n">
        <v>5621</v>
      </c>
      <c r="H63" s="14" t="n">
        <v>5621</v>
      </c>
      <c r="I63" s="14" t="n">
        <v>0</v>
      </c>
      <c r="J63" s="14" t="n">
        <v>22201.23</v>
      </c>
      <c r="K63" s="14" t="n">
        <v>27822.23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4" t="n">
        <v>0</v>
      </c>
      <c r="E64" s="14" t="n">
        <v>533104.97</v>
      </c>
      <c r="F64" s="14" t="n">
        <v>0</v>
      </c>
      <c r="G64" s="14" t="n">
        <v>15458</v>
      </c>
      <c r="H64" s="14" t="n">
        <v>15458</v>
      </c>
      <c r="I64" s="14" t="n">
        <v>0</v>
      </c>
      <c r="J64" s="14" t="n">
        <v>533104.97</v>
      </c>
      <c r="K64" s="14" t="n">
        <v>548562.97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 t="n">
        <v>0</v>
      </c>
      <c r="E65" s="14" t="n">
        <v>0</v>
      </c>
      <c r="F65" s="14" t="n">
        <v>918241.8</v>
      </c>
      <c r="G65" s="14" t="n">
        <v>15458</v>
      </c>
      <c r="H65" s="14" t="n">
        <v>15458</v>
      </c>
      <c r="I65" s="14" t="n">
        <v>0</v>
      </c>
      <c r="J65" s="14" t="n">
        <v>918241.8</v>
      </c>
      <c r="K65" s="14" t="n">
        <v>933699.8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 t="n">
        <v>0</v>
      </c>
      <c r="E66" s="14" t="n">
        <v>272032.51</v>
      </c>
      <c r="F66" s="14" t="n">
        <v>0</v>
      </c>
      <c r="G66" s="14" t="n">
        <v>18971</v>
      </c>
      <c r="H66" s="14" t="n">
        <v>18971</v>
      </c>
      <c r="I66" s="14" t="n">
        <v>0</v>
      </c>
      <c r="J66" s="14" t="n">
        <v>272032.51</v>
      </c>
      <c r="K66" s="14" t="n">
        <v>291003.51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 t="n">
        <v>0</v>
      </c>
      <c r="E67" s="14" t="n">
        <v>440297.25</v>
      </c>
      <c r="F67" s="14" t="n">
        <v>0</v>
      </c>
      <c r="G67" s="14" t="n">
        <v>31266</v>
      </c>
      <c r="H67" s="14" t="n">
        <v>31266</v>
      </c>
      <c r="I67" s="14" t="n">
        <v>0</v>
      </c>
      <c r="J67" s="14" t="n">
        <v>440297.25</v>
      </c>
      <c r="K67" s="14" t="n">
        <v>471563.25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 t="n">
        <v>0</v>
      </c>
      <c r="E68" s="14" t="n">
        <v>0</v>
      </c>
      <c r="F68" s="14" t="n">
        <v>0</v>
      </c>
      <c r="G68" s="14" t="n">
        <v>154225</v>
      </c>
      <c r="H68" s="14" t="n">
        <v>154225</v>
      </c>
      <c r="I68" s="14" t="n">
        <v>0</v>
      </c>
      <c r="J68" s="14" t="n">
        <v>0</v>
      </c>
      <c r="K68" s="14" t="n">
        <v>154225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 t="n">
        <v>0</v>
      </c>
      <c r="E69" s="14" t="n">
        <v>77783.55</v>
      </c>
      <c r="F69" s="14" t="n">
        <v>0</v>
      </c>
      <c r="G69" s="14" t="n">
        <v>3864</v>
      </c>
      <c r="H69" s="14" t="n">
        <v>3864</v>
      </c>
      <c r="I69" s="14" t="n">
        <v>0</v>
      </c>
      <c r="J69" s="14" t="n">
        <v>77783.55</v>
      </c>
      <c r="K69" s="14" t="n">
        <v>81647.55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 t="n">
        <v>0</v>
      </c>
      <c r="E70" s="14" t="n">
        <v>0</v>
      </c>
      <c r="F70" s="14" t="n">
        <v>0</v>
      </c>
      <c r="G70" s="14" t="n">
        <v>2063939</v>
      </c>
      <c r="H70" s="14" t="n">
        <v>2063939</v>
      </c>
      <c r="I70" s="14" t="n">
        <v>0</v>
      </c>
      <c r="J70" s="14" t="n">
        <v>0</v>
      </c>
      <c r="K70" s="14" t="n">
        <v>2063939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 t="n">
        <v>0</v>
      </c>
      <c r="E71" s="14" t="n">
        <v>67144.62</v>
      </c>
      <c r="F71" s="14" t="n">
        <v>0</v>
      </c>
      <c r="G71" s="14" t="n">
        <v>6324</v>
      </c>
      <c r="H71" s="14" t="n">
        <v>6324</v>
      </c>
      <c r="I71" s="14" t="n">
        <v>0</v>
      </c>
      <c r="J71" s="14" t="n">
        <v>67144.62</v>
      </c>
      <c r="K71" s="14" t="n">
        <v>73468.62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 t="n">
        <v>0</v>
      </c>
      <c r="E72" s="14" t="n">
        <v>0</v>
      </c>
      <c r="F72" s="14" t="n">
        <v>0</v>
      </c>
      <c r="G72" s="14" t="n">
        <v>69208</v>
      </c>
      <c r="H72" s="14" t="n">
        <v>69208</v>
      </c>
      <c r="I72" s="14" t="n">
        <v>0</v>
      </c>
      <c r="J72" s="14" t="n">
        <v>0</v>
      </c>
      <c r="K72" s="14" t="n">
        <v>69208</v>
      </c>
    </row>
    <row r="74" customFormat="false" ht="12.75" hidden="false" customHeight="true" outlineLevel="0" collapsed="false">
      <c r="A74" s="40" t="s">
        <v>175</v>
      </c>
      <c r="B74" s="40"/>
      <c r="C74" s="40"/>
      <c r="D74" s="41" t="n">
        <f aca="false">IF(SUBTOTAL(9,D12:D72)&gt;0,SUBTOTAL(9,D12:D72),"")</f>
        <v>291045</v>
      </c>
      <c r="E74" s="41" t="n">
        <f aca="false">IF(SUBTOTAL(9,E12:E72)&gt;0,SUBTOTAL(9,E12:E72),"")</f>
        <v>39160221.72</v>
      </c>
      <c r="F74" s="41" t="n">
        <f aca="false">IF(SUBTOTAL(9,F12:F72)&gt;0,SUBTOTAL(9,F12:F72),"")</f>
        <v>96526874.97</v>
      </c>
      <c r="G74" s="41" t="n">
        <f aca="false">IF(SUBTOTAL(9,G12:G72)&gt;0,SUBTOTAL(9,G12:G72),"")</f>
        <v>8965402</v>
      </c>
      <c r="H74" s="41" t="n">
        <f aca="false">IF(SUBTOTAL(9,H12:H72)&gt;0,SUBTOTAL(9,H12:H72),"")</f>
        <v>9256447</v>
      </c>
      <c r="I74" s="41" t="n">
        <v>0</v>
      </c>
      <c r="J74" s="41" t="n">
        <f aca="false">IF(SUBTOTAL(9,J12:J72)&gt;0,SUBTOTAL(9,J12:J72),"")</f>
        <v>135687096.69</v>
      </c>
      <c r="K74" s="41" t="n">
        <f aca="false">IF(SUBTOTAL(9,K12:K72)&gt;0,SUBTOTAL(9,K12:K72),"")</f>
        <v>144943543.69</v>
      </c>
    </row>
    <row r="75" customFormat="false" ht="12.75" hidden="false" customHeight="true" outlineLevel="0" collapsed="false">
      <c r="A75" s="40" t="s">
        <v>176</v>
      </c>
      <c r="B75" s="40"/>
      <c r="C75" s="40"/>
      <c r="D75" s="41" t="n">
        <v>291045</v>
      </c>
      <c r="E75" s="41" t="n">
        <v>39160221.72</v>
      </c>
      <c r="F75" s="41" t="n">
        <v>96526874.97</v>
      </c>
      <c r="G75" s="41" t="n">
        <v>8965402</v>
      </c>
      <c r="H75" s="41" t="n">
        <v>9256447</v>
      </c>
      <c r="I75" s="41" t="n">
        <v>0</v>
      </c>
      <c r="J75" s="41" t="n">
        <v>135687096.69</v>
      </c>
      <c r="K75" s="41" t="n">
        <v>144943543.69</v>
      </c>
    </row>
    <row r="76" customFormat="false" ht="15" hidden="false" customHeight="false" outlineLevel="0" collapsed="false">
      <c r="K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4:C74"/>
    <mergeCell ref="A75:C75"/>
    <mergeCell ref="A77:K77"/>
    <mergeCell ref="A78:K78"/>
    <mergeCell ref="A79:K79"/>
    <mergeCell ref="A80:K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76" activeCellId="0" sqref="L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4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41</v>
      </c>
      <c r="E7" s="44"/>
      <c r="F7" s="44"/>
      <c r="G7" s="44" t="s">
        <v>442</v>
      </c>
      <c r="H7" s="44"/>
      <c r="I7" s="44"/>
      <c r="J7" s="44" t="s">
        <v>443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444</v>
      </c>
      <c r="E8" s="43" t="s">
        <v>445</v>
      </c>
      <c r="F8" s="43" t="s">
        <v>446</v>
      </c>
      <c r="G8" s="43" t="s">
        <v>447</v>
      </c>
      <c r="H8" s="43" t="s">
        <v>445</v>
      </c>
      <c r="I8" s="43" t="s">
        <v>446</v>
      </c>
      <c r="J8" s="43" t="s">
        <v>448</v>
      </c>
      <c r="K8" s="43" t="s">
        <v>445</v>
      </c>
    </row>
    <row r="9" customFormat="false" ht="18" hidden="false" customHeight="true" outlineLevel="0" collapsed="false">
      <c r="A9" s="43"/>
      <c r="B9" s="43"/>
      <c r="C9" s="43"/>
      <c r="D9" s="43" t="s">
        <v>449</v>
      </c>
      <c r="E9" s="43" t="s">
        <v>450</v>
      </c>
      <c r="F9" s="43" t="s">
        <v>451</v>
      </c>
      <c r="G9" s="43" t="s">
        <v>452</v>
      </c>
      <c r="H9" s="43" t="s">
        <v>450</v>
      </c>
      <c r="I9" s="43" t="s">
        <v>451</v>
      </c>
      <c r="J9" s="43" t="s">
        <v>453</v>
      </c>
      <c r="K9" s="43" t="s">
        <v>450</v>
      </c>
    </row>
    <row r="10" customFormat="false" ht="12.75" hidden="false" customHeight="true" outlineLevel="0" collapsed="false">
      <c r="A10" s="45"/>
      <c r="B10" s="45"/>
      <c r="C10" s="45"/>
      <c r="D10" s="44" t="s">
        <v>454</v>
      </c>
      <c r="E10" s="44" t="s">
        <v>455</v>
      </c>
      <c r="F10" s="44" t="s">
        <v>456</v>
      </c>
      <c r="G10" s="44" t="s">
        <v>457</v>
      </c>
      <c r="H10" s="44" t="s">
        <v>458</v>
      </c>
      <c r="I10" s="44" t="s">
        <v>459</v>
      </c>
      <c r="J10" s="44" t="s">
        <v>460</v>
      </c>
      <c r="K10" s="44" t="s">
        <v>46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/>
      <c r="E11" s="14" t="n">
        <v>25</v>
      </c>
      <c r="F11" s="14" t="n">
        <v>10639</v>
      </c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4" t="n">
        <v>0</v>
      </c>
      <c r="E12" s="14" t="n">
        <v>0</v>
      </c>
      <c r="F12" s="14" t="n">
        <v>0</v>
      </c>
      <c r="G12" s="14"/>
      <c r="H12" s="14"/>
      <c r="I12" s="14"/>
      <c r="J12" s="14"/>
      <c r="K12" s="14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4"/>
      <c r="E13" s="14"/>
      <c r="F13" s="14" t="n">
        <v>75158</v>
      </c>
      <c r="G13" s="14"/>
      <c r="H13" s="14"/>
      <c r="I13" s="14"/>
      <c r="J13" s="14" t="n">
        <v>211</v>
      </c>
      <c r="K13" s="14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4"/>
      <c r="E14" s="14"/>
      <c r="F14" s="14" t="n">
        <v>4171</v>
      </c>
      <c r="G14" s="14"/>
      <c r="H14" s="14"/>
      <c r="I14" s="14"/>
      <c r="J14" s="14"/>
      <c r="K14" s="14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4" t="n">
        <v>0</v>
      </c>
      <c r="E15" s="14" t="n">
        <v>0</v>
      </c>
      <c r="F15" s="14" t="n">
        <v>0</v>
      </c>
      <c r="G15" s="14"/>
      <c r="H15" s="14"/>
      <c r="I15" s="14"/>
      <c r="J15" s="14"/>
      <c r="K15" s="14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4" t="n">
        <v>0</v>
      </c>
      <c r="E16" s="14" t="n">
        <v>0</v>
      </c>
      <c r="F16" s="14" t="n">
        <v>0</v>
      </c>
      <c r="G16" s="14"/>
      <c r="H16" s="14"/>
      <c r="I16" s="14"/>
      <c r="J16" s="14"/>
      <c r="K16" s="14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4" t="n">
        <v>0</v>
      </c>
      <c r="E17" s="14" t="n">
        <v>0</v>
      </c>
      <c r="F17" s="14" t="n">
        <v>0</v>
      </c>
      <c r="G17" s="14"/>
      <c r="H17" s="14"/>
      <c r="I17" s="14"/>
      <c r="J17" s="14"/>
      <c r="K17" s="14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4" t="n">
        <v>0</v>
      </c>
      <c r="E18" s="14" t="n">
        <v>0</v>
      </c>
      <c r="F18" s="14" t="n">
        <v>0</v>
      </c>
      <c r="G18" s="14"/>
      <c r="H18" s="14"/>
      <c r="I18" s="14"/>
      <c r="J18" s="14"/>
      <c r="K18" s="14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4"/>
      <c r="E19" s="14" t="n">
        <v>20</v>
      </c>
      <c r="F19" s="14" t="n">
        <v>2912</v>
      </c>
      <c r="G19" s="14"/>
      <c r="H19" s="14"/>
      <c r="I19" s="14"/>
      <c r="J19" s="14"/>
      <c r="K19" s="14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4" t="n">
        <v>0</v>
      </c>
      <c r="E20" s="14" t="n">
        <v>0</v>
      </c>
      <c r="F20" s="14" t="n">
        <v>0</v>
      </c>
      <c r="G20" s="14"/>
      <c r="H20" s="14"/>
      <c r="I20" s="14"/>
      <c r="J20" s="14"/>
      <c r="K20" s="14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4"/>
      <c r="E21" s="14"/>
      <c r="F21" s="14" t="n">
        <v>6815</v>
      </c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4" t="n">
        <v>0</v>
      </c>
      <c r="E22" s="14" t="n">
        <v>0</v>
      </c>
      <c r="F22" s="14" t="n">
        <v>0</v>
      </c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4"/>
      <c r="E23" s="14"/>
      <c r="F23" s="14" t="n">
        <v>109051</v>
      </c>
      <c r="G23" s="14"/>
      <c r="H23" s="14"/>
      <c r="I23" s="14"/>
      <c r="J23" s="14" t="n">
        <v>724</v>
      </c>
      <c r="K23" s="14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4"/>
      <c r="E24" s="14" t="n">
        <v>11</v>
      </c>
      <c r="F24" s="14" t="n">
        <v>1450</v>
      </c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4" t="n">
        <v>16</v>
      </c>
      <c r="E25" s="14" t="n">
        <v>116</v>
      </c>
      <c r="F25" s="14" t="n">
        <v>6600</v>
      </c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4" t="n">
        <v>0</v>
      </c>
      <c r="E26" s="14" t="n">
        <v>0</v>
      </c>
      <c r="F26" s="14" t="n">
        <v>0</v>
      </c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4"/>
      <c r="E27" s="14" t="n">
        <v>36</v>
      </c>
      <c r="F27" s="14" t="n">
        <v>2942</v>
      </c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4" t="n">
        <v>0</v>
      </c>
      <c r="E28" s="14" t="n">
        <v>0</v>
      </c>
      <c r="F28" s="14" t="n">
        <v>0</v>
      </c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4"/>
      <c r="E29" s="14" t="n">
        <v>34</v>
      </c>
      <c r="F29" s="14" t="n">
        <v>28033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4" t="n">
        <v>0</v>
      </c>
      <c r="E30" s="14" t="n">
        <v>0</v>
      </c>
      <c r="F30" s="14" t="n">
        <v>0</v>
      </c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4" t="n">
        <v>0</v>
      </c>
      <c r="E31" s="14" t="n">
        <v>0</v>
      </c>
      <c r="F31" s="14" t="n">
        <v>0</v>
      </c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4"/>
      <c r="E32" s="14" t="n">
        <v>40</v>
      </c>
      <c r="F32" s="14" t="n">
        <v>47926</v>
      </c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4" t="n">
        <v>0</v>
      </c>
      <c r="E33" s="14" t="n">
        <v>0</v>
      </c>
      <c r="F33" s="14" t="n">
        <v>0</v>
      </c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4" t="n">
        <v>20</v>
      </c>
      <c r="E34" s="14" t="n">
        <v>145</v>
      </c>
      <c r="F34" s="14" t="n">
        <v>11795</v>
      </c>
      <c r="G34" s="14"/>
      <c r="H34" s="14"/>
      <c r="I34" s="14"/>
      <c r="J34" s="14"/>
      <c r="K34" s="14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4" t="n">
        <v>0</v>
      </c>
      <c r="E35" s="14" t="n">
        <v>0</v>
      </c>
      <c r="F35" s="14" t="n">
        <v>0</v>
      </c>
      <c r="G35" s="14"/>
      <c r="H35" s="14"/>
      <c r="I35" s="14"/>
      <c r="J35" s="14"/>
      <c r="K35" s="14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4" t="n">
        <v>7</v>
      </c>
      <c r="E36" s="14" t="n">
        <v>42</v>
      </c>
      <c r="F36" s="14" t="n">
        <v>10030</v>
      </c>
      <c r="G36" s="14"/>
      <c r="H36" s="14"/>
      <c r="I36" s="14"/>
      <c r="J36" s="14"/>
      <c r="K36" s="14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4"/>
      <c r="E37" s="14"/>
      <c r="F37" s="14" t="n">
        <v>43452</v>
      </c>
      <c r="G37" s="14"/>
      <c r="H37" s="14"/>
      <c r="I37" s="14"/>
      <c r="J37" s="14"/>
      <c r="K37" s="14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4"/>
      <c r="E38" s="14"/>
      <c r="F38" s="14" t="n">
        <v>640</v>
      </c>
      <c r="G38" s="14"/>
      <c r="H38" s="14"/>
      <c r="I38" s="14"/>
      <c r="J38" s="14"/>
      <c r="K38" s="14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4"/>
      <c r="E39" s="14" t="n">
        <v>12</v>
      </c>
      <c r="F39" s="14" t="n">
        <v>7700</v>
      </c>
      <c r="G39" s="14"/>
      <c r="H39" s="14"/>
      <c r="I39" s="14"/>
      <c r="J39" s="14"/>
      <c r="K39" s="14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4" t="n">
        <v>0</v>
      </c>
      <c r="E40" s="14" t="n">
        <v>0</v>
      </c>
      <c r="F40" s="14" t="n">
        <v>0</v>
      </c>
      <c r="G40" s="14"/>
      <c r="H40" s="14"/>
      <c r="I40" s="14"/>
      <c r="J40" s="14"/>
      <c r="K40" s="14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4"/>
      <c r="E41" s="14"/>
      <c r="F41" s="14" t="n">
        <v>46745</v>
      </c>
      <c r="G41" s="14"/>
      <c r="H41" s="14"/>
      <c r="I41" s="14"/>
      <c r="J41" s="14"/>
      <c r="K41" s="14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4"/>
      <c r="E42" s="14"/>
      <c r="F42" s="14" t="n">
        <v>145678</v>
      </c>
      <c r="G42" s="14"/>
      <c r="H42" s="14"/>
      <c r="I42" s="14"/>
      <c r="J42" s="14" t="n">
        <v>388</v>
      </c>
      <c r="K42" s="14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4"/>
      <c r="E43" s="14"/>
      <c r="F43" s="14" t="n">
        <v>7612</v>
      </c>
      <c r="G43" s="14"/>
      <c r="H43" s="14"/>
      <c r="I43" s="14"/>
      <c r="J43" s="14"/>
      <c r="K43" s="14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4" t="n">
        <v>0</v>
      </c>
      <c r="E44" s="14" t="n">
        <v>0</v>
      </c>
      <c r="F44" s="14" t="n">
        <v>0</v>
      </c>
      <c r="G44" s="14"/>
      <c r="H44" s="14"/>
      <c r="I44" s="14"/>
      <c r="J44" s="14"/>
      <c r="K44" s="14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4"/>
      <c r="E45" s="14" t="n">
        <v>28</v>
      </c>
      <c r="F45" s="14" t="n">
        <v>3969</v>
      </c>
      <c r="G45" s="14"/>
      <c r="H45" s="14"/>
      <c r="I45" s="14"/>
      <c r="J45" s="14"/>
      <c r="K45" s="14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4" t="n">
        <v>7</v>
      </c>
      <c r="E46" s="14" t="n">
        <v>83</v>
      </c>
      <c r="F46" s="14" t="n">
        <v>5320</v>
      </c>
      <c r="G46" s="14"/>
      <c r="H46" s="14"/>
      <c r="I46" s="14"/>
      <c r="J46" s="14"/>
      <c r="K46" s="14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4" t="n">
        <v>9</v>
      </c>
      <c r="E47" s="14" t="n">
        <v>70</v>
      </c>
      <c r="F47" s="14" t="n">
        <v>1512</v>
      </c>
      <c r="G47" s="14"/>
      <c r="H47" s="14"/>
      <c r="I47" s="14"/>
      <c r="J47" s="14"/>
      <c r="K47" s="14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4" t="n">
        <v>0</v>
      </c>
      <c r="E48" s="14" t="n">
        <v>0</v>
      </c>
      <c r="F48" s="14" t="n">
        <v>0</v>
      </c>
      <c r="G48" s="14"/>
      <c r="H48" s="14"/>
      <c r="I48" s="14"/>
      <c r="J48" s="14"/>
      <c r="K48" s="14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4"/>
      <c r="E49" s="14"/>
      <c r="F49" s="14" t="n">
        <v>21658</v>
      </c>
      <c r="G49" s="14"/>
      <c r="H49" s="14"/>
      <c r="I49" s="14"/>
      <c r="J49" s="14"/>
      <c r="K49" s="14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4" t="n">
        <v>0</v>
      </c>
      <c r="E50" s="14" t="n">
        <v>0</v>
      </c>
      <c r="F50" s="14" t="n">
        <v>0</v>
      </c>
      <c r="G50" s="14"/>
      <c r="H50" s="14"/>
      <c r="I50" s="14"/>
      <c r="J50" s="14"/>
      <c r="K50" s="14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4" t="n">
        <v>18</v>
      </c>
      <c r="E51" s="14" t="n">
        <v>130</v>
      </c>
      <c r="F51" s="14" t="n">
        <v>7802</v>
      </c>
      <c r="G51" s="14"/>
      <c r="H51" s="14"/>
      <c r="I51" s="14"/>
      <c r="J51" s="14"/>
      <c r="K51" s="14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4"/>
      <c r="E52" s="14"/>
      <c r="F52" s="14" t="n">
        <v>1020</v>
      </c>
      <c r="G52" s="14"/>
      <c r="H52" s="14"/>
      <c r="I52" s="14"/>
      <c r="J52" s="14"/>
      <c r="K52" s="14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4"/>
      <c r="E53" s="14" t="n">
        <v>20</v>
      </c>
      <c r="F53" s="14" t="n">
        <v>42410</v>
      </c>
      <c r="G53" s="14"/>
      <c r="H53" s="14"/>
      <c r="I53" s="14"/>
      <c r="J53" s="14"/>
      <c r="K53" s="14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4"/>
      <c r="E54" s="14"/>
      <c r="F54" s="14" t="n">
        <v>1954355</v>
      </c>
      <c r="G54" s="14"/>
      <c r="H54" s="14"/>
      <c r="I54" s="14"/>
      <c r="J54" s="14" t="n">
        <v>30958</v>
      </c>
      <c r="K54" s="14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4" t="n">
        <v>0</v>
      </c>
      <c r="E55" s="14" t="n">
        <v>0</v>
      </c>
      <c r="F55" s="14" t="n">
        <v>0</v>
      </c>
      <c r="G55" s="14"/>
      <c r="H55" s="14"/>
      <c r="I55" s="14"/>
      <c r="J55" s="14"/>
      <c r="K55" s="14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4"/>
      <c r="E56" s="14" t="n">
        <v>24</v>
      </c>
      <c r="F56" s="14" t="n">
        <v>9163</v>
      </c>
      <c r="G56" s="14"/>
      <c r="H56" s="14"/>
      <c r="I56" s="14"/>
      <c r="J56" s="14"/>
      <c r="K56" s="14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4" t="n">
        <v>0</v>
      </c>
      <c r="E57" s="14" t="n">
        <v>0</v>
      </c>
      <c r="F57" s="14" t="n">
        <v>0</v>
      </c>
      <c r="G57" s="14"/>
      <c r="H57" s="14"/>
      <c r="I57" s="14"/>
      <c r="J57" s="14"/>
      <c r="K57" s="14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4"/>
      <c r="E58" s="14" t="n">
        <v>58</v>
      </c>
      <c r="F58" s="14" t="n">
        <v>213122</v>
      </c>
      <c r="G58" s="14"/>
      <c r="H58" s="14"/>
      <c r="I58" s="14"/>
      <c r="J58" s="14"/>
      <c r="K58" s="14"/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4"/>
      <c r="E59" s="14" t="n">
        <v>8</v>
      </c>
      <c r="F59" s="14" t="n">
        <v>2952</v>
      </c>
      <c r="G59" s="14"/>
      <c r="H59" s="14"/>
      <c r="I59" s="14"/>
      <c r="J59" s="14"/>
      <c r="K59" s="14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4"/>
      <c r="E60" s="14"/>
      <c r="F60" s="14" t="n">
        <v>114596</v>
      </c>
      <c r="G60" s="14"/>
      <c r="H60" s="14"/>
      <c r="I60" s="14"/>
      <c r="J60" s="14"/>
      <c r="K60" s="14"/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4" t="n">
        <v>0</v>
      </c>
      <c r="E61" s="14" t="n">
        <v>0</v>
      </c>
      <c r="F61" s="14" t="n">
        <v>0</v>
      </c>
      <c r="G61" s="14"/>
      <c r="H61" s="14"/>
      <c r="I61" s="14"/>
      <c r="J61" s="14"/>
      <c r="K61" s="14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4" t="n">
        <v>0</v>
      </c>
      <c r="E62" s="14" t="n">
        <v>0</v>
      </c>
      <c r="F62" s="14" t="n">
        <v>0</v>
      </c>
      <c r="G62" s="14"/>
      <c r="H62" s="14"/>
      <c r="I62" s="14"/>
      <c r="J62" s="14"/>
      <c r="K62" s="14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4"/>
      <c r="E63" s="14" t="n">
        <v>42</v>
      </c>
      <c r="F63" s="14" t="n">
        <v>2043</v>
      </c>
      <c r="G63" s="14"/>
      <c r="H63" s="14"/>
      <c r="I63" s="14"/>
      <c r="J63" s="14"/>
      <c r="K63" s="14"/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14"/>
      <c r="E64" s="14"/>
      <c r="F64" s="14" t="n">
        <v>10997</v>
      </c>
      <c r="G64" s="14"/>
      <c r="H64" s="14"/>
      <c r="I64" s="14"/>
      <c r="J64" s="14"/>
      <c r="K64" s="14"/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14"/>
      <c r="E65" s="14" t="n">
        <v>12</v>
      </c>
      <c r="F65" s="14" t="n">
        <v>1476</v>
      </c>
      <c r="G65" s="14"/>
      <c r="H65" s="14"/>
      <c r="I65" s="14"/>
      <c r="J65" s="14"/>
      <c r="K65" s="14"/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14"/>
      <c r="E66" s="14" t="n">
        <v>37</v>
      </c>
      <c r="F66" s="14" t="n">
        <v>0</v>
      </c>
      <c r="G66" s="14"/>
      <c r="H66" s="14"/>
      <c r="I66" s="14"/>
      <c r="J66" s="14"/>
      <c r="K66" s="14"/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14"/>
      <c r="E67" s="14" t="n">
        <v>10</v>
      </c>
      <c r="F67" s="14" t="n">
        <v>50500</v>
      </c>
      <c r="G67" s="14"/>
      <c r="H67" s="14"/>
      <c r="I67" s="14"/>
      <c r="J67" s="14"/>
      <c r="K67" s="14"/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14" t="n">
        <v>0</v>
      </c>
      <c r="E68" s="14" t="n">
        <v>0</v>
      </c>
      <c r="F68" s="14" t="n">
        <v>0</v>
      </c>
      <c r="G68" s="14"/>
      <c r="H68" s="14"/>
      <c r="I68" s="14"/>
      <c r="J68" s="14"/>
      <c r="K68" s="14"/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14"/>
      <c r="E69" s="14" t="n">
        <v>10</v>
      </c>
      <c r="F69" s="14" t="n">
        <v>18500</v>
      </c>
      <c r="G69" s="14"/>
      <c r="H69" s="14"/>
      <c r="I69" s="14"/>
      <c r="J69" s="14"/>
      <c r="K69" s="14"/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14" t="n">
        <v>0</v>
      </c>
      <c r="E70" s="14" t="n">
        <v>0</v>
      </c>
      <c r="F70" s="14" t="n">
        <v>0</v>
      </c>
      <c r="G70" s="14"/>
      <c r="H70" s="14"/>
      <c r="I70" s="14"/>
      <c r="J70" s="14"/>
      <c r="K70" s="14"/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14" t="n">
        <v>8</v>
      </c>
      <c r="E71" s="14" t="n">
        <v>82</v>
      </c>
      <c r="F71" s="14" t="n">
        <v>8871</v>
      </c>
      <c r="G71" s="14"/>
      <c r="H71" s="14"/>
      <c r="I71" s="14"/>
      <c r="J71" s="14"/>
      <c r="K71" s="14"/>
    </row>
    <row r="73" customFormat="false" ht="12.75" hidden="false" customHeight="true" outlineLevel="0" collapsed="false">
      <c r="A73" s="46" t="s">
        <v>175</v>
      </c>
      <c r="B73" s="46"/>
      <c r="C73" s="46"/>
      <c r="D73" s="47" t="n">
        <f aca="false">IF(SUBTOTAL(9,D11:D71)&gt;0,SUBTOTAL(9,D11:D71),"")</f>
        <v>85</v>
      </c>
      <c r="E73" s="47" t="n">
        <f aca="false">IF(SUBTOTAL(9,E11:E71)&gt;0,SUBTOTAL(9,E11:E71),"")</f>
        <v>1095</v>
      </c>
      <c r="F73" s="47" t="n">
        <f aca="false">IF(SUBTOTAL(9,F11:F71)&gt;0,SUBTOTAL(9,F11:F71),"")</f>
        <v>3039615</v>
      </c>
      <c r="G73" s="48" t="str">
        <f aca="false">IF(SUBTOTAL(9,G11:G71)&gt;0,SUBTOTAL(9,G11:G71),"")</f>
        <v/>
      </c>
      <c r="H73" s="47" t="str">
        <f aca="false">IF(SUBTOTAL(9,H11:H71)&gt;0,SUBTOTAL(9,H11:H71),"")</f>
        <v/>
      </c>
      <c r="I73" s="47" t="str">
        <f aca="false">IF(SUBTOTAL(9,I11:I71)&gt;0,SUBTOTAL(9,I11:I71),"")</f>
        <v/>
      </c>
      <c r="J73" s="49" t="n">
        <f aca="false">IF(SUBTOTAL(9,J11:J71)&gt;0,SUBTOTAL(9,J11:J71),"")</f>
        <v>32281</v>
      </c>
      <c r="K73" s="50" t="str">
        <f aca="false">IF(SUBTOTAL(9,K11:K71)&gt;0,SUBTOTAL(9,K11:K71),"")</f>
        <v/>
      </c>
    </row>
    <row r="74" customFormat="false" ht="12.75" hidden="false" customHeight="true" outlineLevel="0" collapsed="false">
      <c r="A74" s="46" t="s">
        <v>176</v>
      </c>
      <c r="B74" s="46"/>
      <c r="C74" s="46"/>
      <c r="D74" s="47"/>
      <c r="E74" s="47"/>
      <c r="F74" s="47"/>
      <c r="G74" s="48"/>
      <c r="H74" s="47"/>
      <c r="I74" s="47"/>
      <c r="J74" s="49"/>
      <c r="K74" s="50"/>
    </row>
    <row r="75" customFormat="false" ht="15" hidden="false" customHeight="false" outlineLevel="0" collapsed="false">
      <c r="K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9.5" hidden="false" customHeight="true" outlineLevel="0" collapsed="false">
      <c r="A78" s="11" t="s">
        <v>462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177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73:C73"/>
    <mergeCell ref="A74:C74"/>
    <mergeCell ref="A76:K76"/>
    <mergeCell ref="A77:K77"/>
    <mergeCell ref="A78:K78"/>
    <mergeCell ref="A79:K7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76" activeCellId="0" sqref="L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4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50</v>
      </c>
      <c r="E7" s="6" t="s">
        <v>151</v>
      </c>
      <c r="F7" s="6" t="s">
        <v>152</v>
      </c>
      <c r="G7" s="6" t="s">
        <v>153</v>
      </c>
      <c r="H7" s="7" t="s">
        <v>154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55</v>
      </c>
      <c r="I8" s="6" t="s">
        <v>156</v>
      </c>
      <c r="J8" s="6" t="s">
        <v>157</v>
      </c>
      <c r="K8" s="6" t="s">
        <v>158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59</v>
      </c>
      <c r="F9" s="6" t="s">
        <v>160</v>
      </c>
      <c r="G9" s="6" t="s">
        <v>161</v>
      </c>
      <c r="H9" s="6" t="s">
        <v>159</v>
      </c>
      <c r="I9" s="6" t="s">
        <v>159</v>
      </c>
      <c r="J9" s="6" t="s">
        <v>159</v>
      </c>
      <c r="K9" s="6" t="s">
        <v>162</v>
      </c>
    </row>
    <row r="10" customFormat="false" ht="12.75" hidden="false" customHeight="true" outlineLevel="0" collapsed="false">
      <c r="A10" s="13"/>
      <c r="B10" s="13"/>
      <c r="C10" s="13"/>
      <c r="D10" s="7" t="s">
        <v>163</v>
      </c>
      <c r="E10" s="7" t="s">
        <v>164</v>
      </c>
      <c r="F10" s="7" t="s">
        <v>165</v>
      </c>
      <c r="G10" s="7" t="s">
        <v>166</v>
      </c>
      <c r="H10" s="7" t="s">
        <v>167</v>
      </c>
      <c r="I10" s="7" t="s">
        <v>168</v>
      </c>
      <c r="J10" s="7" t="s">
        <v>169</v>
      </c>
      <c r="K10" s="7" t="s">
        <v>17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71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4" t="n">
        <v>0</v>
      </c>
      <c r="K11" s="14" t="n">
        <v>196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72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4" t="n">
        <v>0</v>
      </c>
      <c r="K12" s="14" t="n">
        <v>204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72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4" t="n">
        <v>0</v>
      </c>
      <c r="K13" s="14" t="n">
        <v>2039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172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4" t="n">
        <v>0</v>
      </c>
      <c r="K14" s="14" t="n">
        <v>2031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172</v>
      </c>
      <c r="E15" s="9" t="n">
        <v>1</v>
      </c>
      <c r="F15" s="9" t="n">
        <v>1</v>
      </c>
      <c r="G15" s="9" t="n">
        <v>0</v>
      </c>
      <c r="H15" s="9" t="n">
        <v>1</v>
      </c>
      <c r="I15" s="9" t="n">
        <v>0</v>
      </c>
      <c r="J15" s="14" t="n">
        <v>0</v>
      </c>
      <c r="K15" s="14" t="n">
        <v>1967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172</v>
      </c>
      <c r="E16" s="9" t="n">
        <v>1</v>
      </c>
      <c r="F16" s="9" t="n">
        <v>1</v>
      </c>
      <c r="G16" s="9" t="n">
        <v>0</v>
      </c>
      <c r="H16" s="9" t="n">
        <v>1</v>
      </c>
      <c r="I16" s="9" t="n">
        <v>0</v>
      </c>
      <c r="J16" s="14" t="n">
        <v>0</v>
      </c>
      <c r="K16" s="14" t="n">
        <v>1967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172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4" t="n">
        <v>0</v>
      </c>
      <c r="K17" s="14" t="n">
        <v>2039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172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4" t="n">
        <v>0</v>
      </c>
      <c r="K18" s="14" t="n">
        <v>2038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172</v>
      </c>
      <c r="E19" s="9" t="n">
        <v>1</v>
      </c>
      <c r="F19" s="9" t="n">
        <v>1</v>
      </c>
      <c r="G19" s="9" t="n">
        <v>0</v>
      </c>
      <c r="H19" s="9" t="n">
        <v>1</v>
      </c>
      <c r="I19" s="9" t="n">
        <v>0</v>
      </c>
      <c r="J19" s="14" t="n">
        <v>0</v>
      </c>
      <c r="K19" s="14" t="n">
        <v>2032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173</v>
      </c>
      <c r="E20" s="9" t="n">
        <v>1</v>
      </c>
      <c r="F20" s="9" t="n">
        <v>0</v>
      </c>
      <c r="G20" s="9" t="n">
        <v>1</v>
      </c>
      <c r="H20" s="9" t="n">
        <v>1</v>
      </c>
      <c r="I20" s="9" t="n">
        <v>0</v>
      </c>
      <c r="J20" s="14" t="n">
        <v>0</v>
      </c>
      <c r="K20" s="14" t="n">
        <v>2038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172</v>
      </c>
      <c r="E21" s="9" t="n">
        <v>1</v>
      </c>
      <c r="F21" s="9" t="n">
        <v>1</v>
      </c>
      <c r="G21" s="9" t="n">
        <v>0</v>
      </c>
      <c r="H21" s="9" t="n">
        <v>1</v>
      </c>
      <c r="I21" s="9" t="n">
        <v>0</v>
      </c>
      <c r="J21" s="14" t="n">
        <v>0</v>
      </c>
      <c r="K21" s="14" t="n">
        <v>2031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172</v>
      </c>
      <c r="E22" s="9" t="n">
        <v>1</v>
      </c>
      <c r="F22" s="9" t="n">
        <v>1</v>
      </c>
      <c r="G22" s="9" t="n">
        <v>0</v>
      </c>
      <c r="H22" s="9" t="n">
        <v>1</v>
      </c>
      <c r="I22" s="9" t="n">
        <v>0</v>
      </c>
      <c r="J22" s="14" t="n">
        <v>0</v>
      </c>
      <c r="K22" s="14" t="n">
        <v>2031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172</v>
      </c>
      <c r="E23" s="9" t="n">
        <v>1</v>
      </c>
      <c r="F23" s="9" t="n">
        <v>1</v>
      </c>
      <c r="G23" s="9" t="n">
        <v>0</v>
      </c>
      <c r="H23" s="9" t="n">
        <v>1</v>
      </c>
      <c r="I23" s="9" t="n">
        <v>0</v>
      </c>
      <c r="J23" s="14" t="n">
        <v>0</v>
      </c>
      <c r="K23" s="14" t="n">
        <v>2038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72</v>
      </c>
      <c r="E24" s="9" t="n">
        <v>1</v>
      </c>
      <c r="F24" s="9" t="n">
        <v>1</v>
      </c>
      <c r="G24" s="9" t="n">
        <v>0</v>
      </c>
      <c r="H24" s="9" t="n">
        <v>1</v>
      </c>
      <c r="I24" s="9" t="n">
        <v>0</v>
      </c>
      <c r="J24" s="14" t="n">
        <v>0</v>
      </c>
      <c r="K24" s="14" t="n">
        <v>2048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172</v>
      </c>
      <c r="E25" s="9" t="n">
        <v>1</v>
      </c>
      <c r="F25" s="9" t="n">
        <v>1</v>
      </c>
      <c r="G25" s="9" t="n">
        <v>0</v>
      </c>
      <c r="H25" s="9" t="n">
        <v>1</v>
      </c>
      <c r="I25" s="9" t="n">
        <v>0</v>
      </c>
      <c r="J25" s="14" t="n">
        <v>0</v>
      </c>
      <c r="K25" s="14" t="n">
        <v>1992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72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4" t="n">
        <v>0</v>
      </c>
      <c r="K26" s="14" t="n">
        <v>1992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72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4" t="n">
        <v>0</v>
      </c>
      <c r="K27" s="14" t="n">
        <v>2027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172</v>
      </c>
      <c r="E28" s="9" t="n">
        <v>1</v>
      </c>
      <c r="F28" s="9" t="n">
        <v>1</v>
      </c>
      <c r="G28" s="9" t="n">
        <v>0</v>
      </c>
      <c r="H28" s="9" t="n">
        <v>1</v>
      </c>
      <c r="I28" s="9" t="n">
        <v>0</v>
      </c>
      <c r="J28" s="14" t="n">
        <v>0</v>
      </c>
      <c r="K28" s="14" t="n">
        <v>2035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172</v>
      </c>
      <c r="E29" s="9" t="n">
        <v>1</v>
      </c>
      <c r="F29" s="9" t="n">
        <v>1</v>
      </c>
      <c r="G29" s="9" t="n">
        <v>0</v>
      </c>
      <c r="H29" s="9" t="n">
        <v>1</v>
      </c>
      <c r="I29" s="9" t="n">
        <v>0</v>
      </c>
      <c r="J29" s="14" t="n">
        <v>0</v>
      </c>
      <c r="K29" s="14" t="n">
        <v>2038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72</v>
      </c>
      <c r="E30" s="9" t="n">
        <v>1</v>
      </c>
      <c r="F30" s="9" t="n">
        <v>1</v>
      </c>
      <c r="G30" s="9" t="n">
        <v>0</v>
      </c>
      <c r="H30" s="9" t="n">
        <v>1</v>
      </c>
      <c r="I30" s="9" t="n">
        <v>0</v>
      </c>
      <c r="J30" s="14" t="n">
        <v>0</v>
      </c>
      <c r="K30" s="14" t="n">
        <v>2039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172</v>
      </c>
      <c r="E31" s="9" t="n">
        <v>1</v>
      </c>
      <c r="F31" s="9" t="n">
        <v>1</v>
      </c>
      <c r="G31" s="9" t="n">
        <v>0</v>
      </c>
      <c r="H31" s="9" t="n">
        <v>1</v>
      </c>
      <c r="I31" s="9" t="n">
        <v>0</v>
      </c>
      <c r="J31" s="14" t="n">
        <v>0</v>
      </c>
      <c r="K31" s="14" t="n">
        <v>2031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72</v>
      </c>
      <c r="E32" s="9" t="n">
        <v>1</v>
      </c>
      <c r="F32" s="9" t="n">
        <v>1</v>
      </c>
      <c r="G32" s="9" t="n">
        <v>0</v>
      </c>
      <c r="H32" s="9" t="n">
        <v>1</v>
      </c>
      <c r="I32" s="9" t="n">
        <v>0</v>
      </c>
      <c r="J32" s="14" t="n">
        <v>0</v>
      </c>
      <c r="K32" s="14" t="n">
        <v>2004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172</v>
      </c>
      <c r="E33" s="9" t="n">
        <v>1</v>
      </c>
      <c r="F33" s="9" t="n">
        <v>1</v>
      </c>
      <c r="G33" s="9" t="n">
        <v>0</v>
      </c>
      <c r="H33" s="9" t="n">
        <v>1</v>
      </c>
      <c r="I33" s="9" t="n">
        <v>0</v>
      </c>
      <c r="J33" s="14" t="n">
        <v>0</v>
      </c>
      <c r="K33" s="14" t="n">
        <v>2032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172</v>
      </c>
      <c r="E34" s="9" t="n">
        <v>1</v>
      </c>
      <c r="F34" s="9" t="n">
        <v>1</v>
      </c>
      <c r="G34" s="9" t="n">
        <v>0</v>
      </c>
      <c r="H34" s="9" t="n">
        <v>1</v>
      </c>
      <c r="I34" s="9" t="n">
        <v>0</v>
      </c>
      <c r="J34" s="14" t="n">
        <v>0</v>
      </c>
      <c r="K34" s="14" t="n">
        <v>203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172</v>
      </c>
      <c r="E35" s="9" t="n">
        <v>1</v>
      </c>
      <c r="F35" s="9" t="n">
        <v>1</v>
      </c>
      <c r="G35" s="9" t="n">
        <v>0</v>
      </c>
      <c r="H35" s="9" t="n">
        <v>1</v>
      </c>
      <c r="I35" s="9" t="n">
        <v>0</v>
      </c>
      <c r="J35" s="14" t="n">
        <v>0</v>
      </c>
      <c r="K35" s="14" t="n">
        <v>1993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72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4" t="n">
        <v>0</v>
      </c>
      <c r="K36" s="14" t="n">
        <v>2028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172</v>
      </c>
      <c r="E37" s="9" t="n">
        <v>1</v>
      </c>
      <c r="F37" s="9" t="n">
        <v>1</v>
      </c>
      <c r="G37" s="9" t="n">
        <v>0</v>
      </c>
      <c r="H37" s="9" t="n">
        <v>1</v>
      </c>
      <c r="I37" s="9" t="n">
        <v>0</v>
      </c>
      <c r="J37" s="14" t="n">
        <v>0</v>
      </c>
      <c r="K37" s="14" t="n">
        <v>2038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72</v>
      </c>
      <c r="E38" s="9" t="n">
        <v>1</v>
      </c>
      <c r="F38" s="9" t="n">
        <v>1</v>
      </c>
      <c r="G38" s="9" t="n">
        <v>0</v>
      </c>
      <c r="H38" s="9" t="n">
        <v>1</v>
      </c>
      <c r="I38" s="9" t="n">
        <v>0</v>
      </c>
      <c r="J38" s="14" t="n">
        <v>0</v>
      </c>
      <c r="K38" s="14" t="n">
        <v>2039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172</v>
      </c>
      <c r="E39" s="9" t="n">
        <v>1</v>
      </c>
      <c r="F39" s="9" t="n">
        <v>1</v>
      </c>
      <c r="G39" s="9" t="n">
        <v>0</v>
      </c>
      <c r="H39" s="9" t="n">
        <v>1</v>
      </c>
      <c r="I39" s="9" t="n">
        <v>0</v>
      </c>
      <c r="J39" s="14" t="n">
        <v>0</v>
      </c>
      <c r="K39" s="14" t="n">
        <v>2011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172</v>
      </c>
      <c r="E40" s="9" t="n">
        <v>1</v>
      </c>
      <c r="F40" s="9" t="n">
        <v>1</v>
      </c>
      <c r="G40" s="9" t="n">
        <v>0</v>
      </c>
      <c r="H40" s="9" t="n">
        <v>1</v>
      </c>
      <c r="I40" s="9" t="n">
        <v>0</v>
      </c>
      <c r="J40" s="14" t="n">
        <v>0</v>
      </c>
      <c r="K40" s="14" t="n">
        <v>2038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172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4" t="n">
        <v>0</v>
      </c>
      <c r="K41" s="14" t="n">
        <v>2038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172</v>
      </c>
      <c r="E42" s="9" t="n">
        <v>1</v>
      </c>
      <c r="F42" s="9" t="n">
        <v>1</v>
      </c>
      <c r="G42" s="9" t="n">
        <v>0</v>
      </c>
      <c r="H42" s="9" t="n">
        <v>1</v>
      </c>
      <c r="I42" s="9" t="n">
        <v>0</v>
      </c>
      <c r="J42" s="14" t="n">
        <v>0</v>
      </c>
      <c r="K42" s="14" t="n">
        <v>2034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72</v>
      </c>
      <c r="E43" s="9" t="n">
        <v>1</v>
      </c>
      <c r="F43" s="9" t="n">
        <v>1</v>
      </c>
      <c r="G43" s="9" t="n">
        <v>0</v>
      </c>
      <c r="H43" s="9" t="n">
        <v>1</v>
      </c>
      <c r="I43" s="9" t="n">
        <v>0</v>
      </c>
      <c r="J43" s="14" t="n">
        <v>0</v>
      </c>
      <c r="K43" s="14" t="n">
        <v>2038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172</v>
      </c>
      <c r="E44" s="9" t="n">
        <v>1</v>
      </c>
      <c r="F44" s="9" t="n">
        <v>1</v>
      </c>
      <c r="G44" s="9" t="n">
        <v>0</v>
      </c>
      <c r="H44" s="9" t="n">
        <v>1</v>
      </c>
      <c r="I44" s="9" t="n">
        <v>0</v>
      </c>
      <c r="J44" s="14" t="n">
        <v>0</v>
      </c>
      <c r="K44" s="14" t="n">
        <v>2038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172</v>
      </c>
      <c r="E45" s="9" t="n">
        <v>1</v>
      </c>
      <c r="F45" s="9" t="n">
        <v>1</v>
      </c>
      <c r="G45" s="9" t="n">
        <v>0</v>
      </c>
      <c r="H45" s="9" t="n">
        <v>1</v>
      </c>
      <c r="I45" s="9" t="n">
        <v>0</v>
      </c>
      <c r="J45" s="14" t="n">
        <v>0</v>
      </c>
      <c r="K45" s="14" t="n">
        <v>2038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172</v>
      </c>
      <c r="E46" s="9" t="n">
        <v>1</v>
      </c>
      <c r="F46" s="9" t="n">
        <v>1</v>
      </c>
      <c r="G46" s="9" t="n">
        <v>0</v>
      </c>
      <c r="H46" s="9" t="n">
        <v>1</v>
      </c>
      <c r="I46" s="9" t="n">
        <v>0</v>
      </c>
      <c r="J46" s="14" t="n">
        <v>0</v>
      </c>
      <c r="K46" s="14" t="n">
        <v>2048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72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4" t="n">
        <v>0</v>
      </c>
      <c r="K47" s="14" t="n">
        <v>2029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72</v>
      </c>
      <c r="E48" s="9" t="n">
        <v>1</v>
      </c>
      <c r="F48" s="9" t="n">
        <v>1</v>
      </c>
      <c r="G48" s="9" t="n">
        <v>0</v>
      </c>
      <c r="H48" s="9" t="n">
        <v>1</v>
      </c>
      <c r="I48" s="9" t="n">
        <v>0</v>
      </c>
      <c r="J48" s="14" t="n">
        <v>0</v>
      </c>
      <c r="K48" s="14" t="n">
        <v>2012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72</v>
      </c>
      <c r="E49" s="9" t="n">
        <v>1</v>
      </c>
      <c r="F49" s="9" t="n">
        <v>1</v>
      </c>
      <c r="G49" s="9" t="n">
        <v>0</v>
      </c>
      <c r="H49" s="9" t="n">
        <v>1</v>
      </c>
      <c r="I49" s="9" t="n">
        <v>0</v>
      </c>
      <c r="J49" s="14" t="n">
        <v>0</v>
      </c>
      <c r="K49" s="14" t="n">
        <v>2039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172</v>
      </c>
      <c r="E50" s="9" t="n">
        <v>1</v>
      </c>
      <c r="F50" s="9" t="n">
        <v>1</v>
      </c>
      <c r="G50" s="9" t="n">
        <v>0</v>
      </c>
      <c r="H50" s="9" t="n">
        <v>1</v>
      </c>
      <c r="I50" s="9" t="n">
        <v>0</v>
      </c>
      <c r="J50" s="14" t="n">
        <v>0</v>
      </c>
      <c r="K50" s="14" t="n">
        <v>2004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9" t="s">
        <v>172</v>
      </c>
      <c r="E51" s="9" t="n">
        <v>1</v>
      </c>
      <c r="F51" s="9" t="n">
        <v>1</v>
      </c>
      <c r="G51" s="9" t="n">
        <v>0</v>
      </c>
      <c r="H51" s="9" t="n">
        <v>1</v>
      </c>
      <c r="I51" s="9" t="n">
        <v>0</v>
      </c>
      <c r="J51" s="14" t="n">
        <v>0</v>
      </c>
      <c r="K51" s="14" t="n">
        <v>1967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9" t="s">
        <v>172</v>
      </c>
      <c r="E52" s="9" t="n">
        <v>1</v>
      </c>
      <c r="F52" s="9" t="n">
        <v>1</v>
      </c>
      <c r="G52" s="9" t="n">
        <v>0</v>
      </c>
      <c r="H52" s="9" t="n">
        <v>1</v>
      </c>
      <c r="I52" s="9" t="n">
        <v>0</v>
      </c>
      <c r="J52" s="14" t="n">
        <v>0</v>
      </c>
      <c r="K52" s="14" t="n">
        <v>2038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9" t="s">
        <v>172</v>
      </c>
      <c r="E53" s="9" t="n">
        <v>1</v>
      </c>
      <c r="F53" s="9" t="n">
        <v>1</v>
      </c>
      <c r="G53" s="9" t="n">
        <v>0</v>
      </c>
      <c r="H53" s="9" t="n">
        <v>1</v>
      </c>
      <c r="I53" s="9" t="n">
        <v>0</v>
      </c>
      <c r="J53" s="14" t="n">
        <v>0</v>
      </c>
      <c r="K53" s="14" t="n">
        <v>2004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9" t="s">
        <v>172</v>
      </c>
      <c r="E54" s="9" t="n">
        <v>1</v>
      </c>
      <c r="F54" s="9" t="n">
        <v>1</v>
      </c>
      <c r="G54" s="9" t="n">
        <v>0</v>
      </c>
      <c r="H54" s="9" t="n">
        <v>1</v>
      </c>
      <c r="I54" s="9" t="n">
        <v>0</v>
      </c>
      <c r="J54" s="14" t="n">
        <v>0</v>
      </c>
      <c r="K54" s="14" t="n">
        <v>2057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9" t="s">
        <v>172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14" t="n">
        <v>0</v>
      </c>
      <c r="K55" s="14" t="n">
        <v>2039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9" t="s">
        <v>172</v>
      </c>
      <c r="E56" s="9" t="n">
        <v>1</v>
      </c>
      <c r="F56" s="9" t="n">
        <v>1</v>
      </c>
      <c r="G56" s="9" t="n">
        <v>0</v>
      </c>
      <c r="H56" s="9" t="n">
        <v>1</v>
      </c>
      <c r="I56" s="9" t="n">
        <v>0</v>
      </c>
      <c r="J56" s="14" t="n">
        <v>0</v>
      </c>
      <c r="K56" s="14" t="n">
        <v>2038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9" t="s">
        <v>172</v>
      </c>
      <c r="E57" s="9" t="n">
        <v>1</v>
      </c>
      <c r="F57" s="9" t="n">
        <v>1</v>
      </c>
      <c r="G57" s="9" t="n">
        <v>0</v>
      </c>
      <c r="H57" s="9" t="n">
        <v>1</v>
      </c>
      <c r="I57" s="9" t="n">
        <v>0</v>
      </c>
      <c r="J57" s="14" t="n">
        <v>0</v>
      </c>
      <c r="K57" s="14" t="n">
        <v>2032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9" t="s">
        <v>172</v>
      </c>
      <c r="E58" s="9" t="n">
        <v>1</v>
      </c>
      <c r="F58" s="9" t="n">
        <v>1</v>
      </c>
      <c r="G58" s="9" t="n">
        <v>0</v>
      </c>
      <c r="H58" s="9" t="n">
        <v>1</v>
      </c>
      <c r="I58" s="9" t="n">
        <v>0</v>
      </c>
      <c r="J58" s="14" t="n">
        <v>0</v>
      </c>
      <c r="K58" s="14" t="n">
        <v>2048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9" t="s">
        <v>172</v>
      </c>
      <c r="E59" s="9" t="n">
        <v>1</v>
      </c>
      <c r="F59" s="9" t="n">
        <v>1</v>
      </c>
      <c r="G59" s="9" t="n">
        <v>0</v>
      </c>
      <c r="H59" s="9" t="n">
        <v>1</v>
      </c>
      <c r="I59" s="9" t="n">
        <v>0</v>
      </c>
      <c r="J59" s="14" t="n">
        <v>0</v>
      </c>
      <c r="K59" s="14" t="n">
        <v>1994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9" t="s">
        <v>172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4" t="n">
        <v>0</v>
      </c>
      <c r="K60" s="14" t="n">
        <v>1992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9" t="s">
        <v>172</v>
      </c>
      <c r="E61" s="9" t="n">
        <v>1</v>
      </c>
      <c r="F61" s="9" t="n">
        <v>1</v>
      </c>
      <c r="G61" s="9" t="n">
        <v>0</v>
      </c>
      <c r="H61" s="9" t="n">
        <v>1</v>
      </c>
      <c r="I61" s="9" t="n">
        <v>0</v>
      </c>
      <c r="J61" s="14" t="n">
        <v>0</v>
      </c>
      <c r="K61" s="14" t="n">
        <v>2039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9" t="s">
        <v>172</v>
      </c>
      <c r="E62" s="9" t="n">
        <v>1</v>
      </c>
      <c r="F62" s="9" t="n">
        <v>1</v>
      </c>
      <c r="G62" s="9" t="n">
        <v>0</v>
      </c>
      <c r="H62" s="9" t="n">
        <v>1</v>
      </c>
      <c r="I62" s="9" t="n">
        <v>0</v>
      </c>
      <c r="J62" s="14" t="n">
        <v>0</v>
      </c>
      <c r="K62" s="14" t="n">
        <v>2032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9" t="s">
        <v>172</v>
      </c>
      <c r="E63" s="9" t="n">
        <v>1</v>
      </c>
      <c r="F63" s="9" t="n">
        <v>1</v>
      </c>
      <c r="G63" s="9" t="n">
        <v>0</v>
      </c>
      <c r="H63" s="9" t="n">
        <v>1</v>
      </c>
      <c r="I63" s="9" t="n">
        <v>0</v>
      </c>
      <c r="J63" s="14" t="n">
        <v>0</v>
      </c>
      <c r="K63" s="14" t="n">
        <v>2035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9" t="s">
        <v>174</v>
      </c>
      <c r="E64" s="9"/>
      <c r="F64" s="9"/>
      <c r="G64" s="9"/>
      <c r="H64" s="9" t="n">
        <v>1</v>
      </c>
      <c r="I64" s="9" t="n">
        <v>0</v>
      </c>
      <c r="J64" s="14" t="n">
        <v>0</v>
      </c>
      <c r="K64" s="14" t="n">
        <v>2048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9" t="s">
        <v>172</v>
      </c>
      <c r="E65" s="9" t="n">
        <v>1</v>
      </c>
      <c r="F65" s="9" t="n">
        <v>1</v>
      </c>
      <c r="G65" s="9" t="n">
        <v>0</v>
      </c>
      <c r="H65" s="9" t="n">
        <v>1</v>
      </c>
      <c r="I65" s="9" t="n">
        <v>0</v>
      </c>
      <c r="J65" s="14" t="n">
        <v>0</v>
      </c>
      <c r="K65" s="14" t="n">
        <v>2039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9" t="s">
        <v>172</v>
      </c>
      <c r="E66" s="9" t="n">
        <v>1</v>
      </c>
      <c r="F66" s="9" t="n">
        <v>1</v>
      </c>
      <c r="G66" s="9" t="n">
        <v>0</v>
      </c>
      <c r="H66" s="9" t="n">
        <v>1</v>
      </c>
      <c r="I66" s="9" t="n">
        <v>0</v>
      </c>
      <c r="J66" s="14" t="n">
        <v>0</v>
      </c>
      <c r="K66" s="14" t="n">
        <v>2039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9" t="s">
        <v>172</v>
      </c>
      <c r="E67" s="9" t="n">
        <v>1</v>
      </c>
      <c r="F67" s="9" t="n">
        <v>1</v>
      </c>
      <c r="G67" s="9" t="n">
        <v>0</v>
      </c>
      <c r="H67" s="9" t="n">
        <v>1</v>
      </c>
      <c r="I67" s="9" t="n">
        <v>0</v>
      </c>
      <c r="J67" s="14" t="n">
        <v>0</v>
      </c>
      <c r="K67" s="14" t="n">
        <v>2033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9" t="s">
        <v>172</v>
      </c>
      <c r="E68" s="9" t="n">
        <v>1</v>
      </c>
      <c r="F68" s="9" t="n">
        <v>1</v>
      </c>
      <c r="G68" s="9" t="n">
        <v>0</v>
      </c>
      <c r="H68" s="9" t="n">
        <v>1</v>
      </c>
      <c r="I68" s="9" t="n">
        <v>0</v>
      </c>
      <c r="J68" s="14" t="n">
        <v>0</v>
      </c>
      <c r="K68" s="14" t="n">
        <v>1997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9" t="s">
        <v>172</v>
      </c>
      <c r="E69" s="9" t="n">
        <v>1</v>
      </c>
      <c r="F69" s="9" t="n">
        <v>1</v>
      </c>
      <c r="G69" s="9" t="n">
        <v>0</v>
      </c>
      <c r="H69" s="9" t="n">
        <v>1</v>
      </c>
      <c r="I69" s="9" t="n">
        <v>0</v>
      </c>
      <c r="J69" s="14" t="n">
        <v>0</v>
      </c>
      <c r="K69" s="14" t="n">
        <v>2030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9" t="s">
        <v>172</v>
      </c>
      <c r="E70" s="9" t="n">
        <v>1</v>
      </c>
      <c r="F70" s="9" t="n">
        <v>1</v>
      </c>
      <c r="G70" s="9" t="n">
        <v>0</v>
      </c>
      <c r="H70" s="9" t="n">
        <v>1</v>
      </c>
      <c r="I70" s="9" t="n">
        <v>0</v>
      </c>
      <c r="J70" s="14" t="n">
        <v>0</v>
      </c>
      <c r="K70" s="14" t="n">
        <v>2039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9" t="s">
        <v>172</v>
      </c>
      <c r="E71" s="9" t="n">
        <v>1</v>
      </c>
      <c r="F71" s="9" t="n">
        <v>1</v>
      </c>
      <c r="G71" s="9" t="n">
        <v>0</v>
      </c>
      <c r="H71" s="9" t="n">
        <v>1</v>
      </c>
      <c r="I71" s="9" t="n">
        <v>0</v>
      </c>
      <c r="J71" s="14" t="n">
        <v>0</v>
      </c>
      <c r="K71" s="14" t="n">
        <v>2039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9" t="s">
        <v>172</v>
      </c>
      <c r="E72" s="9" t="n">
        <v>1</v>
      </c>
      <c r="F72" s="9" t="n">
        <v>1</v>
      </c>
      <c r="G72" s="9" t="n">
        <v>0</v>
      </c>
      <c r="H72" s="9" t="n">
        <v>1</v>
      </c>
      <c r="I72" s="9" t="n">
        <v>0</v>
      </c>
      <c r="J72" s="14" t="n">
        <v>0</v>
      </c>
      <c r="K72" s="14" t="n">
        <v>2048</v>
      </c>
    </row>
    <row r="74" customFormat="false" ht="12.75" hidden="false" customHeight="true" outlineLevel="0" collapsed="false">
      <c r="A74" s="15" t="s">
        <v>175</v>
      </c>
      <c r="B74" s="15"/>
      <c r="C74" s="15"/>
      <c r="D74" s="16"/>
      <c r="E74" s="16" t="n">
        <f aca="false">IF(SUBTOTAL(9,E11:E72)&gt;0,SUBTOTAL(9,E11:E72),"")</f>
        <v>61</v>
      </c>
      <c r="F74" s="16" t="n">
        <f aca="false">IF(SUBTOTAL(9,F11:F72)&gt;0,SUBTOTAL(9,F11:F72),"")</f>
        <v>60</v>
      </c>
      <c r="G74" s="16" t="n">
        <f aca="false">IF(SUBTOTAL(9,G11:G72)&gt;0,SUBTOTAL(9,G11:G72),"")</f>
        <v>1</v>
      </c>
      <c r="H74" s="16" t="n">
        <f aca="false">IF(SUBTOTAL(9,H11:H72)&gt;0,SUBTOTAL(9,H11:H72),"")</f>
        <v>62</v>
      </c>
      <c r="I74" s="16" t="n">
        <v>0</v>
      </c>
      <c r="J74" s="16" t="n">
        <v>0</v>
      </c>
      <c r="K74" s="16"/>
    </row>
    <row r="75" customFormat="false" ht="12.75" hidden="false" customHeight="true" outlineLevel="0" collapsed="false">
      <c r="A75" s="15" t="s">
        <v>176</v>
      </c>
      <c r="B75" s="15"/>
      <c r="C75" s="15"/>
      <c r="D75" s="16"/>
      <c r="E75" s="16" t="n">
        <v>61</v>
      </c>
      <c r="F75" s="16" t="n">
        <v>60</v>
      </c>
      <c r="G75" s="16" t="n">
        <v>1</v>
      </c>
      <c r="H75" s="16" t="n">
        <v>61</v>
      </c>
      <c r="I75" s="16" t="n">
        <v>0</v>
      </c>
      <c r="J75" s="16" t="n">
        <v>0</v>
      </c>
      <c r="K75" s="16"/>
    </row>
    <row r="76" customFormat="false" ht="15" hidden="false" customHeight="false" outlineLevel="0" collapsed="false">
      <c r="K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9.5" hidden="false" customHeight="true" outlineLevel="0" collapsed="false">
      <c r="A81" s="11" t="s">
        <v>178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74:C74"/>
    <mergeCell ref="A75:C75"/>
    <mergeCell ref="A77:K77"/>
    <mergeCell ref="A78:K78"/>
    <mergeCell ref="A79:K79"/>
    <mergeCell ref="A80:K80"/>
    <mergeCell ref="A81:K8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74" activeCellId="0" sqref="K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63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64</v>
      </c>
      <c r="E7" s="44"/>
      <c r="F7" s="44"/>
      <c r="G7" s="43" t="s">
        <v>465</v>
      </c>
      <c r="H7" s="44" t="s">
        <v>466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467</v>
      </c>
      <c r="E8" s="43" t="s">
        <v>468</v>
      </c>
      <c r="F8" s="43" t="s">
        <v>469</v>
      </c>
      <c r="G8" s="43"/>
      <c r="H8" s="43" t="s">
        <v>470</v>
      </c>
      <c r="I8" s="43" t="s">
        <v>471</v>
      </c>
      <c r="J8" s="43" t="s">
        <v>472</v>
      </c>
    </row>
    <row r="9" customFormat="false" ht="18" hidden="false" customHeight="true" outlineLevel="0" collapsed="false">
      <c r="A9" s="43"/>
      <c r="B9" s="43"/>
      <c r="C9" s="43"/>
      <c r="D9" s="43" t="s">
        <v>473</v>
      </c>
      <c r="E9" s="43" t="s">
        <v>474</v>
      </c>
      <c r="F9" s="43" t="s">
        <v>450</v>
      </c>
      <c r="G9" s="43"/>
      <c r="H9" s="43" t="s">
        <v>475</v>
      </c>
      <c r="I9" s="43" t="s">
        <v>475</v>
      </c>
      <c r="J9" s="43" t="s">
        <v>475</v>
      </c>
    </row>
    <row r="10" customFormat="false" ht="12.75" hidden="false" customHeight="true" outlineLevel="0" collapsed="false">
      <c r="A10" s="45"/>
      <c r="B10" s="45"/>
      <c r="C10" s="45"/>
      <c r="D10" s="44" t="s">
        <v>476</v>
      </c>
      <c r="E10" s="44" t="s">
        <v>477</v>
      </c>
      <c r="F10" s="44" t="s">
        <v>478</v>
      </c>
      <c r="G10" s="44" t="s">
        <v>479</v>
      </c>
      <c r="H10" s="44" t="s">
        <v>480</v>
      </c>
      <c r="I10" s="44" t="s">
        <v>481</v>
      </c>
      <c r="J10" s="44" t="s">
        <v>48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1729</v>
      </c>
      <c r="E11" s="14" t="n">
        <v>1234</v>
      </c>
      <c r="F11" s="14" t="n">
        <v>193140</v>
      </c>
      <c r="G11" s="9" t="s">
        <v>483</v>
      </c>
      <c r="H11" s="14" t="n">
        <v>9964</v>
      </c>
      <c r="I11" s="14" t="n">
        <v>1259</v>
      </c>
      <c r="J11" s="14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4" t="n">
        <v>26</v>
      </c>
      <c r="E12" s="14" t="n">
        <v>10</v>
      </c>
      <c r="F12" s="14" t="n">
        <v>4607</v>
      </c>
      <c r="G12" s="9" t="s">
        <v>484</v>
      </c>
      <c r="H12" s="14" t="n">
        <v>4500</v>
      </c>
      <c r="I12" s="14" t="n">
        <v>4612</v>
      </c>
      <c r="J12" s="14" t="n">
        <v>12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4" t="n">
        <v>9870</v>
      </c>
      <c r="E13" s="14" t="n">
        <v>6878</v>
      </c>
      <c r="F13" s="14" t="n">
        <v>2191962</v>
      </c>
      <c r="G13" s="9" t="s">
        <v>483</v>
      </c>
      <c r="H13" s="14" t="n">
        <v>576</v>
      </c>
      <c r="I13" s="14" t="n">
        <v>600</v>
      </c>
      <c r="J13" s="14" t="n">
        <v>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4" t="n">
        <v>868</v>
      </c>
      <c r="E14" s="14" t="n">
        <v>797</v>
      </c>
      <c r="F14" s="14" t="n">
        <v>74703</v>
      </c>
      <c r="G14" s="9" t="s">
        <v>483</v>
      </c>
      <c r="H14" s="14" t="n">
        <v>5016</v>
      </c>
      <c r="I14" s="14" t="n">
        <v>7542</v>
      </c>
      <c r="J14" s="14" t="n">
        <v>3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4" t="n">
        <v>117</v>
      </c>
      <c r="E15" s="14" t="n">
        <v>51</v>
      </c>
      <c r="F15" s="14" t="n">
        <v>63449</v>
      </c>
      <c r="G15" s="9" t="s">
        <v>483</v>
      </c>
      <c r="H15" s="14" t="n">
        <v>9000</v>
      </c>
      <c r="I15" s="14" t="n">
        <v>8174</v>
      </c>
      <c r="J15" s="14" t="n">
        <v>154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4"/>
      <c r="E16" s="14"/>
      <c r="F16" s="14"/>
      <c r="G16" s="9" t="s">
        <v>484</v>
      </c>
      <c r="H16" s="14" t="n">
        <v>4740</v>
      </c>
      <c r="I16" s="14" t="n">
        <v>4403</v>
      </c>
      <c r="J16" s="14" t="n">
        <v>19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4" t="n">
        <v>582</v>
      </c>
      <c r="E17" s="14" t="n">
        <v>558</v>
      </c>
      <c r="F17" s="14" t="n">
        <v>61647</v>
      </c>
      <c r="G17" s="9" t="s">
        <v>483</v>
      </c>
      <c r="H17" s="14" t="n">
        <v>5136</v>
      </c>
      <c r="I17" s="14" t="n">
        <v>7365</v>
      </c>
      <c r="J17" s="14" t="n">
        <v>2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4" t="n">
        <v>12</v>
      </c>
      <c r="E18" s="14" t="n">
        <v>10</v>
      </c>
      <c r="F18" s="14" t="n">
        <v>2290</v>
      </c>
      <c r="G18" s="9" t="s">
        <v>484</v>
      </c>
      <c r="H18" s="14" t="n">
        <v>120</v>
      </c>
      <c r="I18" s="14" t="n">
        <v>194</v>
      </c>
      <c r="J18" s="14" t="n">
        <v>2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4" t="n">
        <v>155</v>
      </c>
      <c r="E19" s="14" t="n">
        <v>92</v>
      </c>
      <c r="F19" s="14" t="n">
        <v>131761</v>
      </c>
      <c r="G19" s="9" t="s">
        <v>484</v>
      </c>
      <c r="H19" s="14" t="n">
        <v>240</v>
      </c>
      <c r="I19" s="14" t="n">
        <v>328</v>
      </c>
      <c r="J19" s="14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4" t="n">
        <v>64</v>
      </c>
      <c r="E20" s="14" t="n">
        <v>54</v>
      </c>
      <c r="F20" s="14" t="n">
        <v>17212</v>
      </c>
      <c r="G20" s="9" t="s">
        <v>484</v>
      </c>
      <c r="H20" s="14" t="n">
        <v>120</v>
      </c>
      <c r="I20" s="14" t="n">
        <v>213</v>
      </c>
      <c r="J20" s="14" t="n">
        <v>1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4" t="n">
        <v>957</v>
      </c>
      <c r="E21" s="14" t="n">
        <v>922</v>
      </c>
      <c r="F21" s="14" t="n">
        <v>202064</v>
      </c>
      <c r="G21" s="9" t="s">
        <v>484</v>
      </c>
      <c r="H21" s="14" t="n">
        <v>5016</v>
      </c>
      <c r="I21" s="14" t="n">
        <v>5445</v>
      </c>
      <c r="J21" s="14" t="n">
        <v>1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4" t="n">
        <v>226</v>
      </c>
      <c r="E22" s="14" t="n">
        <v>222</v>
      </c>
      <c r="F22" s="14" t="n">
        <v>17931</v>
      </c>
      <c r="G22" s="9" t="s">
        <v>484</v>
      </c>
      <c r="H22" s="14" t="n">
        <v>4608</v>
      </c>
      <c r="I22" s="14" t="n">
        <v>6635</v>
      </c>
      <c r="J22" s="14" t="n">
        <v>23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4" t="n">
        <v>21808</v>
      </c>
      <c r="E23" s="14" t="n">
        <v>14920</v>
      </c>
      <c r="F23" s="14" t="n">
        <v>6534487</v>
      </c>
      <c r="G23" s="9" t="s">
        <v>483</v>
      </c>
      <c r="H23" s="14" t="n">
        <v>1872</v>
      </c>
      <c r="I23" s="14" t="n">
        <v>2109</v>
      </c>
      <c r="J23" s="14" t="n">
        <v>4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4" t="n">
        <v>59</v>
      </c>
      <c r="E24" s="14" t="n">
        <v>47</v>
      </c>
      <c r="F24" s="14" t="n">
        <v>13864</v>
      </c>
      <c r="G24" s="9" t="s">
        <v>484</v>
      </c>
      <c r="H24" s="14" t="n">
        <v>9222</v>
      </c>
      <c r="I24" s="14" t="n">
        <v>8783</v>
      </c>
      <c r="J24" s="14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4" t="n">
        <v>249</v>
      </c>
      <c r="E25" s="14" t="n">
        <v>169</v>
      </c>
      <c r="F25" s="14" t="n">
        <v>73089</v>
      </c>
      <c r="G25" s="9" t="s">
        <v>484</v>
      </c>
      <c r="H25" s="14" t="n">
        <v>612</v>
      </c>
      <c r="I25" s="14" t="n">
        <v>899</v>
      </c>
      <c r="J25" s="14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4" t="n">
        <v>5556</v>
      </c>
      <c r="E26" s="14" t="n">
        <v>3449</v>
      </c>
      <c r="F26" s="14" t="n">
        <v>628958</v>
      </c>
      <c r="G26" s="9" t="s">
        <v>483</v>
      </c>
      <c r="H26" s="14" t="n">
        <v>828</v>
      </c>
      <c r="I26" s="14" t="n">
        <v>1022</v>
      </c>
      <c r="J26" s="14" t="n">
        <v>11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4" t="n">
        <v>74</v>
      </c>
      <c r="E27" s="14" t="n">
        <v>22</v>
      </c>
      <c r="F27" s="14" t="n">
        <v>6297</v>
      </c>
      <c r="G27" s="9" t="s">
        <v>484</v>
      </c>
      <c r="H27" s="14" t="n">
        <v>240</v>
      </c>
      <c r="I27" s="14" t="n">
        <v>379</v>
      </c>
      <c r="J27" s="14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4" t="n">
        <v>53</v>
      </c>
      <c r="E28" s="14" t="n">
        <v>20</v>
      </c>
      <c r="F28" s="14" t="n">
        <v>4231</v>
      </c>
      <c r="G28" s="9" t="s">
        <v>483</v>
      </c>
      <c r="H28" s="14" t="n">
        <v>22620</v>
      </c>
      <c r="I28" s="14" t="n">
        <v>18280</v>
      </c>
      <c r="J28" s="14" t="n">
        <v>65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4" t="n">
        <v>163</v>
      </c>
      <c r="E29" s="14" t="n">
        <v>124</v>
      </c>
      <c r="F29" s="14" t="n">
        <v>18758</v>
      </c>
      <c r="G29" s="9" t="s">
        <v>483</v>
      </c>
      <c r="H29" s="14" t="n">
        <v>4596</v>
      </c>
      <c r="I29" s="14" t="n">
        <v>5595</v>
      </c>
      <c r="J29" s="14" t="n">
        <v>59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4" t="n">
        <v>2338</v>
      </c>
      <c r="E30" s="14" t="n">
        <v>1793</v>
      </c>
      <c r="F30" s="14" t="n">
        <v>617516</v>
      </c>
      <c r="G30" s="9" t="s">
        <v>483</v>
      </c>
      <c r="H30" s="14" t="n">
        <v>312</v>
      </c>
      <c r="I30" s="14" t="n">
        <v>372</v>
      </c>
      <c r="J30" s="14" t="n">
        <v>5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4" t="n">
        <v>33</v>
      </c>
      <c r="E31" s="14" t="n">
        <v>14</v>
      </c>
      <c r="F31" s="14" t="n">
        <v>3706</v>
      </c>
      <c r="G31" s="9" t="s">
        <v>484</v>
      </c>
      <c r="H31" s="14" t="n">
        <v>4500</v>
      </c>
      <c r="I31" s="14" t="n">
        <v>4501</v>
      </c>
      <c r="J31" s="14" t="n">
        <v>12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4" t="n">
        <v>3416</v>
      </c>
      <c r="E32" s="14" t="n">
        <v>2202</v>
      </c>
      <c r="F32" s="14" t="n">
        <v>905591</v>
      </c>
      <c r="G32" s="9" t="s">
        <v>484</v>
      </c>
      <c r="H32" s="14" t="n">
        <v>1356</v>
      </c>
      <c r="I32" s="14" t="n">
        <v>1947</v>
      </c>
      <c r="J32" s="14" t="n">
        <v>64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4" t="n">
        <v>643</v>
      </c>
      <c r="E33" s="14" t="n">
        <v>629</v>
      </c>
      <c r="F33" s="14" t="n">
        <v>24180</v>
      </c>
      <c r="G33" s="9" t="s">
        <v>484</v>
      </c>
      <c r="H33" s="14" t="n">
        <v>4584</v>
      </c>
      <c r="I33" s="14" t="n">
        <v>3831</v>
      </c>
      <c r="J33" s="14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4" t="n">
        <v>85</v>
      </c>
      <c r="E34" s="14" t="n">
        <v>42</v>
      </c>
      <c r="F34" s="14" t="n">
        <v>6829</v>
      </c>
      <c r="G34" s="9" t="s">
        <v>484</v>
      </c>
      <c r="H34" s="14" t="n">
        <v>936</v>
      </c>
      <c r="I34" s="14" t="n">
        <v>1534</v>
      </c>
      <c r="J34" s="14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4" t="n">
        <v>3228</v>
      </c>
      <c r="E35" s="14" t="n">
        <v>2772</v>
      </c>
      <c r="F35" s="14" t="n">
        <v>512909</v>
      </c>
      <c r="G35" s="9" t="s">
        <v>483</v>
      </c>
      <c r="H35" s="14" t="n">
        <v>552</v>
      </c>
      <c r="I35" s="14" t="n">
        <v>574</v>
      </c>
      <c r="J35" s="14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4" t="n">
        <v>152</v>
      </c>
      <c r="E36" s="14" t="n">
        <v>57</v>
      </c>
      <c r="F36" s="14" t="n">
        <v>22838</v>
      </c>
      <c r="G36" s="9" t="s">
        <v>484</v>
      </c>
      <c r="H36" s="14" t="n">
        <v>432</v>
      </c>
      <c r="I36" s="14" t="n">
        <v>869</v>
      </c>
      <c r="J36" s="14" t="n">
        <v>2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4" t="n">
        <v>8702</v>
      </c>
      <c r="E37" s="14" t="n">
        <v>4221</v>
      </c>
      <c r="F37" s="14" t="n">
        <v>1379447</v>
      </c>
      <c r="G37" s="9" t="s">
        <v>484</v>
      </c>
      <c r="H37" s="14" t="n">
        <v>264</v>
      </c>
      <c r="I37" s="14" t="n">
        <v>384</v>
      </c>
      <c r="J37" s="14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4" t="n">
        <v>176</v>
      </c>
      <c r="E38" s="14" t="n">
        <v>167</v>
      </c>
      <c r="F38" s="14" t="n">
        <v>51413</v>
      </c>
      <c r="G38" s="9" t="s">
        <v>483</v>
      </c>
      <c r="H38" s="14" t="n">
        <v>9578</v>
      </c>
      <c r="I38" s="14" t="n">
        <v>8868</v>
      </c>
      <c r="J38" s="14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4" t="n">
        <v>81</v>
      </c>
      <c r="E39" s="14" t="n">
        <v>62</v>
      </c>
      <c r="F39" s="14" t="n">
        <v>15532</v>
      </c>
      <c r="G39" s="9" t="s">
        <v>483</v>
      </c>
      <c r="H39" s="14" t="n">
        <v>13500</v>
      </c>
      <c r="I39" s="14" t="n">
        <v>13695</v>
      </c>
      <c r="J39" s="14" t="n">
        <v>18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4" t="n">
        <v>50</v>
      </c>
      <c r="E40" s="14" t="n">
        <v>11</v>
      </c>
      <c r="F40" s="14" t="n">
        <v>4205</v>
      </c>
      <c r="G40" s="9" t="s">
        <v>483</v>
      </c>
      <c r="H40" s="14" t="n">
        <v>4560</v>
      </c>
      <c r="I40" s="14" t="n">
        <v>3724</v>
      </c>
      <c r="J40" s="14" t="n">
        <v>26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4" t="n">
        <v>8987</v>
      </c>
      <c r="E41" s="14" t="n">
        <v>4733</v>
      </c>
      <c r="F41" s="14" t="n">
        <v>1723348</v>
      </c>
      <c r="G41" s="9" t="s">
        <v>484</v>
      </c>
      <c r="H41" s="14" t="n">
        <v>252</v>
      </c>
      <c r="I41" s="14" t="n">
        <v>300</v>
      </c>
      <c r="J41" s="14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4" t="n">
        <v>17743</v>
      </c>
      <c r="E42" s="14" t="n">
        <v>10262</v>
      </c>
      <c r="F42" s="14" t="n">
        <v>4011548</v>
      </c>
      <c r="G42" s="9" t="s">
        <v>483</v>
      </c>
      <c r="H42" s="14" t="n">
        <v>3264</v>
      </c>
      <c r="I42" s="14" t="n">
        <v>3539</v>
      </c>
      <c r="J42" s="14" t="n">
        <v>4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4" t="n">
        <v>1306</v>
      </c>
      <c r="E43" s="14" t="n">
        <v>1212</v>
      </c>
      <c r="F43" s="14" t="n">
        <v>167771</v>
      </c>
      <c r="G43" s="9" t="s">
        <v>483</v>
      </c>
      <c r="H43" s="14" t="n">
        <v>552</v>
      </c>
      <c r="I43" s="14" t="n">
        <v>670</v>
      </c>
      <c r="J43" s="14" t="n">
        <v>5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4" t="n">
        <v>66</v>
      </c>
      <c r="E44" s="14" t="n">
        <v>61</v>
      </c>
      <c r="F44" s="14" t="n">
        <v>7279</v>
      </c>
      <c r="G44" s="9" t="s">
        <v>483</v>
      </c>
      <c r="H44" s="14" t="n">
        <v>9756</v>
      </c>
      <c r="I44" s="14" t="n">
        <v>4356</v>
      </c>
      <c r="J44" s="14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4" t="n">
        <v>134</v>
      </c>
      <c r="E45" s="14" t="n">
        <v>128</v>
      </c>
      <c r="F45" s="14" t="n">
        <v>53355</v>
      </c>
      <c r="G45" s="9" t="s">
        <v>483</v>
      </c>
      <c r="H45" s="14" t="n">
        <v>9590</v>
      </c>
      <c r="I45" s="14" t="n">
        <v>8838</v>
      </c>
      <c r="J45" s="14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4" t="n">
        <v>133</v>
      </c>
      <c r="E46" s="14" t="n">
        <v>130</v>
      </c>
      <c r="F46" s="14" t="n">
        <v>45588</v>
      </c>
      <c r="G46" s="9" t="s">
        <v>483</v>
      </c>
      <c r="H46" s="14" t="n">
        <v>5000</v>
      </c>
      <c r="I46" s="14" t="n">
        <v>4325</v>
      </c>
      <c r="J46" s="14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4" t="n">
        <v>262</v>
      </c>
      <c r="E47" s="14" t="n">
        <v>255</v>
      </c>
      <c r="F47" s="14" t="n">
        <v>79759</v>
      </c>
      <c r="G47" s="9" t="s">
        <v>483</v>
      </c>
      <c r="H47" s="14" t="n">
        <v>27710</v>
      </c>
      <c r="I47" s="14" t="n">
        <v>20729</v>
      </c>
      <c r="J47" s="14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4" t="n">
        <v>55</v>
      </c>
      <c r="E48" s="14" t="n">
        <v>21</v>
      </c>
      <c r="F48" s="14" t="n">
        <v>963</v>
      </c>
      <c r="G48" s="9" t="s">
        <v>483</v>
      </c>
      <c r="H48" s="14" t="n">
        <v>4560</v>
      </c>
      <c r="I48" s="14" t="n">
        <v>7341</v>
      </c>
      <c r="J48" s="14" t="n">
        <v>544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4" t="n">
        <v>5281</v>
      </c>
      <c r="E49" s="14" t="n">
        <v>3490</v>
      </c>
      <c r="F49" s="14" t="n">
        <v>1196047</v>
      </c>
      <c r="G49" s="9" t="s">
        <v>483</v>
      </c>
      <c r="H49" s="14" t="n">
        <v>756</v>
      </c>
      <c r="I49" s="14" t="n">
        <v>863</v>
      </c>
      <c r="J49" s="14" t="n">
        <v>3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4" t="n">
        <v>178</v>
      </c>
      <c r="E50" s="14" t="n">
        <v>162</v>
      </c>
      <c r="F50" s="14" t="n">
        <v>47168</v>
      </c>
      <c r="G50" s="9" t="s">
        <v>484</v>
      </c>
      <c r="H50" s="14" t="n">
        <v>324</v>
      </c>
      <c r="I50" s="14" t="n">
        <v>525</v>
      </c>
      <c r="J50" s="14" t="n">
        <v>1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4" t="n">
        <v>518</v>
      </c>
      <c r="E51" s="14" t="n">
        <v>395</v>
      </c>
      <c r="F51" s="14" t="n">
        <v>462941</v>
      </c>
      <c r="G51" s="9" t="s">
        <v>484</v>
      </c>
      <c r="H51" s="14" t="n">
        <v>492</v>
      </c>
      <c r="I51" s="14" t="n">
        <v>1067</v>
      </c>
      <c r="J51" s="14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4" t="n">
        <v>86</v>
      </c>
      <c r="E52" s="14" t="n">
        <v>77</v>
      </c>
      <c r="F52" s="14" t="n">
        <v>29016</v>
      </c>
      <c r="G52" s="9" t="s">
        <v>483</v>
      </c>
      <c r="H52" s="14" t="n">
        <v>9506</v>
      </c>
      <c r="I52" s="14" t="n">
        <v>7271</v>
      </c>
      <c r="J52" s="14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4" t="n">
        <v>245</v>
      </c>
      <c r="E53" s="14" t="n">
        <v>40</v>
      </c>
      <c r="F53" s="14" t="n">
        <v>10490</v>
      </c>
      <c r="G53" s="9" t="s">
        <v>484</v>
      </c>
      <c r="H53" s="14" t="n">
        <v>437</v>
      </c>
      <c r="I53" s="14" t="n">
        <v>498</v>
      </c>
      <c r="J53" s="14" t="n">
        <v>4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4" t="n">
        <v>329382</v>
      </c>
      <c r="E54" s="14" t="n">
        <v>196036</v>
      </c>
      <c r="F54" s="14" t="n">
        <v>63092822</v>
      </c>
      <c r="G54" s="9" t="s">
        <v>483</v>
      </c>
      <c r="H54" s="14" t="n">
        <v>13728</v>
      </c>
      <c r="I54" s="14" t="n">
        <v>14622</v>
      </c>
      <c r="J54" s="14" t="n">
        <v>78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4" t="n">
        <v>7</v>
      </c>
      <c r="E55" s="14" t="n">
        <v>7</v>
      </c>
      <c r="F55" s="14" t="n">
        <v>3858</v>
      </c>
      <c r="G55" s="9" t="s">
        <v>483</v>
      </c>
      <c r="H55" s="14" t="n">
        <v>120</v>
      </c>
      <c r="I55" s="14" t="n">
        <v>387</v>
      </c>
      <c r="J55" s="14" t="n">
        <v>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4" t="n">
        <v>448</v>
      </c>
      <c r="E56" s="14" t="n">
        <v>287</v>
      </c>
      <c r="F56" s="14" t="n">
        <v>103455</v>
      </c>
      <c r="G56" s="9" t="s">
        <v>483</v>
      </c>
      <c r="H56" s="14" t="n">
        <v>672</v>
      </c>
      <c r="I56" s="14" t="n">
        <v>673</v>
      </c>
      <c r="J56" s="14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4" t="n">
        <v>188</v>
      </c>
      <c r="E57" s="14" t="n">
        <v>56</v>
      </c>
      <c r="F57" s="14" t="n">
        <v>10930</v>
      </c>
      <c r="G57" s="9" t="s">
        <v>483</v>
      </c>
      <c r="H57" s="14" t="n">
        <v>840</v>
      </c>
      <c r="I57" s="14" t="n">
        <v>978</v>
      </c>
      <c r="J57" s="14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4" t="n">
        <v>5309</v>
      </c>
      <c r="E58" s="14" t="n">
        <v>3691</v>
      </c>
      <c r="F58" s="14" t="n">
        <v>2682129</v>
      </c>
      <c r="G58" s="9" t="s">
        <v>484</v>
      </c>
      <c r="H58" s="14" t="n">
        <v>2976</v>
      </c>
      <c r="I58" s="14" t="n">
        <v>3018</v>
      </c>
      <c r="J58" s="14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4" t="n">
        <v>560</v>
      </c>
      <c r="E59" s="14" t="n">
        <v>254</v>
      </c>
      <c r="F59" s="14" t="n">
        <v>98598</v>
      </c>
      <c r="G59" s="9" t="s">
        <v>483</v>
      </c>
      <c r="H59" s="14" t="n">
        <v>1152</v>
      </c>
      <c r="I59" s="14" t="n">
        <v>1201</v>
      </c>
      <c r="J59" s="14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4" t="n">
        <v>15067</v>
      </c>
      <c r="E60" s="14" t="n">
        <v>8292</v>
      </c>
      <c r="F60" s="14" t="n">
        <v>5576650</v>
      </c>
      <c r="G60" s="9" t="s">
        <v>484</v>
      </c>
      <c r="H60" s="14" t="n">
        <v>672</v>
      </c>
      <c r="I60" s="14" t="n">
        <v>762</v>
      </c>
      <c r="J60" s="14" t="n">
        <v>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4" t="n">
        <v>23</v>
      </c>
      <c r="E61" s="14" t="n">
        <v>7</v>
      </c>
      <c r="F61" s="14" t="n">
        <v>144</v>
      </c>
      <c r="G61" s="9" t="s">
        <v>483</v>
      </c>
      <c r="H61" s="14" t="n">
        <v>4500</v>
      </c>
      <c r="I61" s="14" t="n">
        <v>4146</v>
      </c>
      <c r="J61" s="14" t="n">
        <v>4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4" t="n">
        <v>214</v>
      </c>
      <c r="E62" s="14" t="n">
        <v>206</v>
      </c>
      <c r="F62" s="14" t="n">
        <v>17968</v>
      </c>
      <c r="G62" s="9" t="s">
        <v>483</v>
      </c>
      <c r="H62" s="14" t="n">
        <v>9168</v>
      </c>
      <c r="I62" s="14" t="n">
        <v>5620</v>
      </c>
      <c r="J62" s="14" t="n">
        <v>6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4" t="n">
        <v>154</v>
      </c>
      <c r="E63" s="14" t="n">
        <v>128</v>
      </c>
      <c r="F63" s="14" t="n">
        <v>32496</v>
      </c>
      <c r="G63" s="9" t="s">
        <v>483</v>
      </c>
      <c r="H63" s="14" t="n">
        <v>17760</v>
      </c>
      <c r="I63" s="14" t="n">
        <v>15283</v>
      </c>
      <c r="J63" s="14" t="n">
        <v>560</v>
      </c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14" t="n">
        <v>2323</v>
      </c>
      <c r="E64" s="14" t="n">
        <v>1918</v>
      </c>
      <c r="F64" s="14" t="n">
        <v>256255</v>
      </c>
      <c r="G64" s="9" t="s">
        <v>483</v>
      </c>
      <c r="H64" s="14" t="n">
        <v>168</v>
      </c>
      <c r="I64" s="14" t="n">
        <v>180</v>
      </c>
      <c r="J64" s="14" t="n">
        <v>0</v>
      </c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14" t="n">
        <v>532</v>
      </c>
      <c r="E65" s="14" t="n">
        <v>246</v>
      </c>
      <c r="F65" s="14" t="n">
        <v>10110</v>
      </c>
      <c r="G65" s="9" t="s">
        <v>483</v>
      </c>
      <c r="H65" s="14" t="n">
        <v>4584</v>
      </c>
      <c r="I65" s="14" t="n">
        <v>4228</v>
      </c>
      <c r="J65" s="14" t="n">
        <v>49</v>
      </c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14" t="n">
        <v>93</v>
      </c>
      <c r="E66" s="14" t="n">
        <v>85</v>
      </c>
      <c r="F66" s="14" t="n">
        <v>11192</v>
      </c>
      <c r="G66" s="9" t="s">
        <v>484</v>
      </c>
      <c r="H66" s="14" t="n">
        <v>156</v>
      </c>
      <c r="I66" s="14" t="n">
        <v>161</v>
      </c>
      <c r="J66" s="14" t="n">
        <v>0</v>
      </c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14" t="n">
        <v>6088</v>
      </c>
      <c r="E67" s="14" t="n">
        <v>3502</v>
      </c>
      <c r="F67" s="14" t="n">
        <v>765037</v>
      </c>
      <c r="G67" s="9" t="s">
        <v>483</v>
      </c>
      <c r="H67" s="14" t="n">
        <v>41400</v>
      </c>
      <c r="I67" s="14" t="n">
        <v>7477</v>
      </c>
      <c r="J67" s="14" t="n">
        <v>233</v>
      </c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14" t="n">
        <v>11</v>
      </c>
      <c r="E68" s="14" t="n">
        <v>10</v>
      </c>
      <c r="F68" s="14" t="n">
        <v>2258</v>
      </c>
      <c r="G68" s="9" t="s">
        <v>483</v>
      </c>
      <c r="H68" s="14" t="n">
        <v>240</v>
      </c>
      <c r="I68" s="14" t="n">
        <v>433</v>
      </c>
      <c r="J68" s="14" t="n">
        <v>0</v>
      </c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14" t="n">
        <v>1044</v>
      </c>
      <c r="E69" s="14" t="n">
        <v>922</v>
      </c>
      <c r="F69" s="14" t="n">
        <v>561368</v>
      </c>
      <c r="G69" s="9" t="s">
        <v>483</v>
      </c>
      <c r="H69" s="14" t="n">
        <v>16965</v>
      </c>
      <c r="I69" s="14" t="n">
        <v>9963</v>
      </c>
      <c r="J69" s="14" t="n">
        <v>0</v>
      </c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14" t="n">
        <v>8</v>
      </c>
      <c r="E70" s="14" t="n">
        <v>1</v>
      </c>
      <c r="F70" s="14" t="n">
        <v>4</v>
      </c>
      <c r="G70" s="9" t="s">
        <v>483</v>
      </c>
      <c r="H70" s="14" t="n">
        <v>4500</v>
      </c>
      <c r="I70" s="14" t="n">
        <v>4146</v>
      </c>
      <c r="J70" s="14" t="n">
        <v>4</v>
      </c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14" t="n">
        <v>209</v>
      </c>
      <c r="E71" s="14" t="n">
        <v>198</v>
      </c>
      <c r="F71" s="14" t="n">
        <v>101656</v>
      </c>
      <c r="G71" s="9" t="s">
        <v>483</v>
      </c>
      <c r="H71" s="14" t="n">
        <v>27890</v>
      </c>
      <c r="I71" s="14" t="n">
        <v>18397</v>
      </c>
      <c r="J71" s="14" t="n">
        <v>0</v>
      </c>
    </row>
    <row r="73" customFormat="false" ht="12.75" hidden="false" customHeight="true" outlineLevel="0" collapsed="false">
      <c r="A73" s="46" t="s">
        <v>175</v>
      </c>
      <c r="B73" s="46"/>
      <c r="C73" s="46"/>
      <c r="D73" s="47" t="n">
        <f aca="false">IF(SUBTOTAL(9,D11:D71)&gt;0,SUBTOTAL(9,D11:D71),"")</f>
        <v>458126</v>
      </c>
      <c r="E73" s="47" t="n">
        <f aca="false">IF(SUBTOTAL(9,E11:E71)&gt;0,SUBTOTAL(9,E11:E71),"")</f>
        <v>278361</v>
      </c>
      <c r="F73" s="47" t="n">
        <f aca="false">IF(SUBTOTAL(9,F11:F71)&gt;0,SUBTOTAL(9,F11:F71),"")</f>
        <v>94946819</v>
      </c>
      <c r="G73" s="48"/>
      <c r="H73" s="47" t="n">
        <f aca="false">IF(SUBTOTAL(9,H11:H71)&gt;0,SUBTOTAL(9,H11:H71),"")</f>
        <v>349290</v>
      </c>
      <c r="I73" s="47" t="n">
        <f aca="false">IF(SUBTOTAL(9,I11:I71)&gt;0,SUBTOTAL(9,I11:I71),"")</f>
        <v>276133</v>
      </c>
      <c r="J73" s="47" t="n">
        <f aca="false">IF(SUBTOTAL(9,J11:J71)&gt;0,SUBTOTAL(9,J11:J71),"")</f>
        <v>1979</v>
      </c>
    </row>
    <row r="74" customFormat="false" ht="12.75" hidden="false" customHeight="true" outlineLevel="0" collapsed="false">
      <c r="A74" s="46" t="s">
        <v>176</v>
      </c>
      <c r="B74" s="46"/>
      <c r="C74" s="46"/>
      <c r="D74" s="47"/>
      <c r="E74" s="47"/>
      <c r="F74" s="47"/>
      <c r="G74" s="48"/>
      <c r="H74" s="47"/>
      <c r="I74" s="47"/>
      <c r="J74" s="47"/>
    </row>
    <row r="75" customFormat="false" ht="15" hidden="false" customHeight="false" outlineLevel="0" collapsed="false">
      <c r="J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9.5" hidden="false" customHeight="true" outlineLevel="0" collapsed="false">
      <c r="A78" s="11" t="s">
        <v>462</v>
      </c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9.5" hidden="false" customHeight="true" outlineLevel="0" collapsed="false">
      <c r="A79" s="11" t="s">
        <v>177</v>
      </c>
      <c r="B79" s="11"/>
      <c r="C79" s="11"/>
      <c r="D79" s="11"/>
      <c r="E79" s="11"/>
      <c r="F79" s="11"/>
      <c r="G79" s="11"/>
      <c r="H79" s="11"/>
      <c r="I79" s="11"/>
      <c r="J79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73:C73"/>
    <mergeCell ref="A74:C74"/>
    <mergeCell ref="A76:J76"/>
    <mergeCell ref="A77:J77"/>
    <mergeCell ref="A78:J78"/>
    <mergeCell ref="A79:J7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74" activeCellId="0" sqref="J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85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86</v>
      </c>
      <c r="E7" s="44"/>
      <c r="F7" s="44"/>
      <c r="G7" s="44" t="s">
        <v>487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470</v>
      </c>
      <c r="E8" s="43" t="s">
        <v>471</v>
      </c>
      <c r="F8" s="43" t="s">
        <v>472</v>
      </c>
      <c r="G8" s="43" t="s">
        <v>470</v>
      </c>
      <c r="H8" s="43" t="s">
        <v>471</v>
      </c>
      <c r="I8" s="43" t="s">
        <v>472</v>
      </c>
    </row>
    <row r="9" customFormat="false" ht="18" hidden="false" customHeight="true" outlineLevel="0" collapsed="false">
      <c r="A9" s="43"/>
      <c r="B9" s="43"/>
      <c r="C9" s="43"/>
      <c r="D9" s="43" t="s">
        <v>475</v>
      </c>
      <c r="E9" s="43" t="s">
        <v>475</v>
      </c>
      <c r="F9" s="43" t="s">
        <v>475</v>
      </c>
      <c r="G9" s="43" t="s">
        <v>475</v>
      </c>
      <c r="H9" s="43" t="s">
        <v>475</v>
      </c>
      <c r="I9" s="43" t="s">
        <v>475</v>
      </c>
    </row>
    <row r="10" customFormat="false" ht="12.75" hidden="false" customHeight="true" outlineLevel="0" collapsed="false">
      <c r="A10" s="45"/>
      <c r="B10" s="45"/>
      <c r="C10" s="45"/>
      <c r="D10" s="44" t="s">
        <v>488</v>
      </c>
      <c r="E10" s="44" t="s">
        <v>489</v>
      </c>
      <c r="F10" s="44" t="s">
        <v>490</v>
      </c>
      <c r="G10" s="44" t="s">
        <v>491</v>
      </c>
      <c r="H10" s="44" t="s">
        <v>492</v>
      </c>
      <c r="I10" s="44" t="s">
        <v>49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9168</v>
      </c>
      <c r="E11" s="14" t="n">
        <v>269</v>
      </c>
      <c r="F11" s="14" t="n">
        <v>34</v>
      </c>
      <c r="G11" s="14" t="n">
        <v>1228</v>
      </c>
      <c r="H11" s="14" t="n">
        <v>1259</v>
      </c>
      <c r="I11" s="14" t="n">
        <v>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4" t="n">
        <v>4500</v>
      </c>
      <c r="E12" s="14" t="n">
        <v>288</v>
      </c>
      <c r="F12" s="14" t="n">
        <v>0</v>
      </c>
      <c r="G12" s="14" t="n">
        <v>444</v>
      </c>
      <c r="H12" s="14" t="n">
        <v>232</v>
      </c>
      <c r="I12" s="14" t="n">
        <v>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4" t="n">
        <v>180</v>
      </c>
      <c r="E13" s="14" t="n">
        <v>372</v>
      </c>
      <c r="F13" s="14" t="n">
        <v>6</v>
      </c>
      <c r="G13" s="14" t="n">
        <v>576</v>
      </c>
      <c r="H13" s="14" t="n">
        <v>600</v>
      </c>
      <c r="I13" s="14" t="n">
        <v>2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4" t="n">
        <v>5016</v>
      </c>
      <c r="E14" s="14" t="n">
        <v>4226</v>
      </c>
      <c r="F14" s="14" t="n">
        <v>26</v>
      </c>
      <c r="G14" s="14" t="n">
        <v>588</v>
      </c>
      <c r="H14" s="14" t="n">
        <v>54</v>
      </c>
      <c r="I14" s="14" t="n">
        <v>3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4" t="n">
        <v>9000</v>
      </c>
      <c r="E15" s="14" t="n">
        <v>5042</v>
      </c>
      <c r="F15" s="14" t="n">
        <v>0</v>
      </c>
      <c r="G15" s="14" t="n">
        <v>816</v>
      </c>
      <c r="H15" s="14" t="n">
        <v>627</v>
      </c>
      <c r="I15" s="14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4" t="n">
        <v>4740</v>
      </c>
      <c r="E16" s="14" t="n">
        <v>584</v>
      </c>
      <c r="F16" s="14" t="n">
        <v>0</v>
      </c>
      <c r="G16" s="14" t="n">
        <v>600</v>
      </c>
      <c r="H16" s="14" t="n">
        <v>520</v>
      </c>
      <c r="I16" s="14" t="n">
        <v>3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4" t="n">
        <v>5136</v>
      </c>
      <c r="E17" s="14" t="n">
        <v>774</v>
      </c>
      <c r="F17" s="14" t="n">
        <v>5</v>
      </c>
      <c r="G17" s="14" t="n">
        <v>636</v>
      </c>
      <c r="H17" s="14" t="n">
        <v>47</v>
      </c>
      <c r="I17" s="14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4" t="n">
        <v>120</v>
      </c>
      <c r="E18" s="14" t="n">
        <v>194</v>
      </c>
      <c r="F18" s="14" t="n">
        <v>19</v>
      </c>
      <c r="G18" s="14" t="n">
        <v>120</v>
      </c>
      <c r="H18" s="14" t="n">
        <v>194</v>
      </c>
      <c r="I18" s="14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4" t="n">
        <v>240</v>
      </c>
      <c r="E19" s="14" t="n">
        <v>288</v>
      </c>
      <c r="F19" s="14" t="n">
        <v>55</v>
      </c>
      <c r="G19" s="14" t="n">
        <v>240</v>
      </c>
      <c r="H19" s="14" t="n">
        <v>326</v>
      </c>
      <c r="I19" s="14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4" t="n">
        <v>120</v>
      </c>
      <c r="E20" s="14" t="n">
        <v>213</v>
      </c>
      <c r="F20" s="14" t="n">
        <v>10</v>
      </c>
      <c r="G20" s="14" t="n">
        <v>187</v>
      </c>
      <c r="H20" s="14" t="n">
        <v>213</v>
      </c>
      <c r="I20" s="14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4" t="n">
        <v>5016</v>
      </c>
      <c r="E21" s="14" t="n">
        <v>3800</v>
      </c>
      <c r="F21" s="14" t="n">
        <v>9</v>
      </c>
      <c r="G21" s="14" t="n">
        <v>864</v>
      </c>
      <c r="H21" s="14" t="n">
        <v>134</v>
      </c>
      <c r="I21" s="14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4" t="n">
        <v>4608</v>
      </c>
      <c r="E22" s="14" t="n">
        <v>3797</v>
      </c>
      <c r="F22" s="14" t="n">
        <v>120</v>
      </c>
      <c r="G22" s="14" t="n">
        <v>216</v>
      </c>
      <c r="H22" s="14" t="n">
        <v>84</v>
      </c>
      <c r="I22" s="14" t="n">
        <v>1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4" t="n">
        <v>480</v>
      </c>
      <c r="E23" s="14" t="n">
        <v>1129</v>
      </c>
      <c r="F23" s="14" t="n">
        <v>45</v>
      </c>
      <c r="G23" s="14" t="n">
        <v>1872</v>
      </c>
      <c r="H23" s="14" t="n">
        <v>2109</v>
      </c>
      <c r="I23" s="14" t="n">
        <v>61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4" t="n">
        <v>9168</v>
      </c>
      <c r="E24" s="14" t="n">
        <v>5483</v>
      </c>
      <c r="F24" s="14" t="n">
        <v>0</v>
      </c>
      <c r="G24" s="14" t="n">
        <v>486</v>
      </c>
      <c r="H24" s="14" t="n">
        <v>182</v>
      </c>
      <c r="I24" s="14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4" t="n">
        <v>120</v>
      </c>
      <c r="E25" s="14" t="n">
        <v>899</v>
      </c>
      <c r="F25" s="14" t="n">
        <v>17</v>
      </c>
      <c r="G25" s="14" t="n">
        <v>612</v>
      </c>
      <c r="H25" s="14" t="n">
        <v>899</v>
      </c>
      <c r="I25" s="14" t="n">
        <v>12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4" t="n">
        <v>360</v>
      </c>
      <c r="E26" s="14" t="n">
        <v>630</v>
      </c>
      <c r="F26" s="14" t="n">
        <v>139</v>
      </c>
      <c r="G26" s="14" t="n">
        <v>828</v>
      </c>
      <c r="H26" s="14" t="n">
        <v>1022</v>
      </c>
      <c r="I26" s="14" t="n">
        <v>32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4" t="n">
        <v>240</v>
      </c>
      <c r="E27" s="14" t="n">
        <v>317</v>
      </c>
      <c r="F27" s="14" t="n">
        <v>0</v>
      </c>
      <c r="G27" s="14" t="n">
        <v>240</v>
      </c>
      <c r="H27" s="14" t="n">
        <v>364</v>
      </c>
      <c r="I27" s="14" t="n">
        <v>1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4" t="n">
        <v>22620</v>
      </c>
      <c r="E28" s="14" t="n">
        <v>5969</v>
      </c>
      <c r="F28" s="14" t="n">
        <v>0</v>
      </c>
      <c r="G28" s="14" t="n">
        <v>1500</v>
      </c>
      <c r="H28" s="14" t="n">
        <v>1206</v>
      </c>
      <c r="I28" s="14" t="n">
        <v>13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4" t="n">
        <v>4596</v>
      </c>
      <c r="E29" s="14" t="n">
        <v>5597</v>
      </c>
      <c r="F29" s="14" t="n">
        <v>0</v>
      </c>
      <c r="G29" s="14" t="n">
        <v>432</v>
      </c>
      <c r="H29" s="14" t="n">
        <v>910</v>
      </c>
      <c r="I29" s="14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4" t="n">
        <v>240</v>
      </c>
      <c r="E30" s="14" t="n">
        <v>278</v>
      </c>
      <c r="F30" s="14" t="n">
        <v>66</v>
      </c>
      <c r="G30" s="14" t="n">
        <v>312</v>
      </c>
      <c r="H30" s="14" t="n">
        <v>372</v>
      </c>
      <c r="I30" s="14" t="n">
        <v>15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4" t="n">
        <v>4500</v>
      </c>
      <c r="E31" s="14" t="n">
        <v>1227</v>
      </c>
      <c r="F31" s="14" t="n">
        <v>0</v>
      </c>
      <c r="G31" s="14" t="n">
        <v>228</v>
      </c>
      <c r="H31" s="14" t="n">
        <v>207</v>
      </c>
      <c r="I31" s="14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4" t="n">
        <v>1356</v>
      </c>
      <c r="E32" s="14" t="n">
        <v>1947</v>
      </c>
      <c r="F32" s="14" t="n">
        <v>54</v>
      </c>
      <c r="G32" s="14" t="n">
        <v>1356</v>
      </c>
      <c r="H32" s="14" t="n">
        <v>1947</v>
      </c>
      <c r="I32" s="14" t="n">
        <v>13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4" t="n">
        <v>4584</v>
      </c>
      <c r="E33" s="14" t="n">
        <v>4163</v>
      </c>
      <c r="F33" s="14" t="n">
        <v>0</v>
      </c>
      <c r="G33" s="14" t="n">
        <v>264</v>
      </c>
      <c r="H33" s="14" t="n">
        <v>43</v>
      </c>
      <c r="I33" s="14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4" t="n">
        <v>228</v>
      </c>
      <c r="E34" s="14" t="n">
        <v>1538</v>
      </c>
      <c r="F34" s="14" t="n">
        <v>10</v>
      </c>
      <c r="G34" s="14" t="n">
        <v>936</v>
      </c>
      <c r="H34" s="14" t="n">
        <v>1534</v>
      </c>
      <c r="I34" s="14" t="n">
        <v>84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4" t="n">
        <v>360</v>
      </c>
      <c r="E35" s="14" t="n">
        <v>431</v>
      </c>
      <c r="F35" s="14" t="n">
        <v>56</v>
      </c>
      <c r="G35" s="14" t="n">
        <v>552</v>
      </c>
      <c r="H35" s="14" t="n">
        <v>574</v>
      </c>
      <c r="I35" s="14" t="n">
        <v>27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4" t="n">
        <v>120</v>
      </c>
      <c r="E36" s="14" t="n">
        <v>869</v>
      </c>
      <c r="F36" s="14" t="n">
        <v>16</v>
      </c>
      <c r="G36" s="14" t="n">
        <v>432</v>
      </c>
      <c r="H36" s="14" t="n">
        <v>869</v>
      </c>
      <c r="I36" s="14" t="n">
        <v>24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4" t="n">
        <v>120</v>
      </c>
      <c r="E37" s="14" t="n">
        <v>219</v>
      </c>
      <c r="F37" s="14" t="n">
        <v>4</v>
      </c>
      <c r="G37" s="14" t="n">
        <v>264</v>
      </c>
      <c r="H37" s="14" t="n">
        <v>384</v>
      </c>
      <c r="I37" s="14" t="n">
        <v>13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4" t="n">
        <v>9168</v>
      </c>
      <c r="E38" s="14" t="n">
        <v>3470</v>
      </c>
      <c r="F38" s="14" t="n">
        <v>0</v>
      </c>
      <c r="G38" s="14" t="n">
        <v>842</v>
      </c>
      <c r="H38" s="14" t="n">
        <v>254</v>
      </c>
      <c r="I38" s="14" t="n">
        <v>1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4" t="n">
        <v>13500</v>
      </c>
      <c r="E39" s="14" t="n">
        <v>962</v>
      </c>
      <c r="F39" s="14" t="n">
        <v>0</v>
      </c>
      <c r="G39" s="14" t="n">
        <v>1032</v>
      </c>
      <c r="H39" s="14" t="n">
        <v>782</v>
      </c>
      <c r="I39" s="14" t="n">
        <v>3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4" t="n">
        <v>4560</v>
      </c>
      <c r="E40" s="14" t="n">
        <v>845</v>
      </c>
      <c r="F40" s="14" t="n">
        <v>0</v>
      </c>
      <c r="G40" s="14" t="n">
        <v>588</v>
      </c>
      <c r="H40" s="14" t="n">
        <v>439</v>
      </c>
      <c r="I40" s="14" t="n">
        <v>2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4" t="n">
        <v>120</v>
      </c>
      <c r="E41" s="14" t="n">
        <v>221</v>
      </c>
      <c r="F41" s="14" t="n">
        <v>4</v>
      </c>
      <c r="G41" s="14" t="n">
        <v>252</v>
      </c>
      <c r="H41" s="14" t="n">
        <v>300</v>
      </c>
      <c r="I41" s="14" t="n">
        <v>2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4" t="n">
        <v>876</v>
      </c>
      <c r="E42" s="14" t="n">
        <v>1061</v>
      </c>
      <c r="F42" s="14" t="n">
        <v>99</v>
      </c>
      <c r="G42" s="14" t="n">
        <v>3264</v>
      </c>
      <c r="H42" s="14" t="n">
        <v>3539</v>
      </c>
      <c r="I42" s="14" t="n">
        <v>98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4" t="n">
        <v>360</v>
      </c>
      <c r="E43" s="14" t="n">
        <v>470</v>
      </c>
      <c r="F43" s="14" t="n">
        <v>243</v>
      </c>
      <c r="G43" s="14" t="n">
        <v>552</v>
      </c>
      <c r="H43" s="14" t="n">
        <v>670</v>
      </c>
      <c r="I43" s="14" t="n">
        <v>19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4" t="n">
        <v>9183</v>
      </c>
      <c r="E44" s="14" t="n">
        <v>4638</v>
      </c>
      <c r="F44" s="14" t="n">
        <v>0</v>
      </c>
      <c r="G44" s="14" t="n">
        <v>1020</v>
      </c>
      <c r="H44" s="14" t="n">
        <v>374</v>
      </c>
      <c r="I44" s="14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4" t="n">
        <v>9168</v>
      </c>
      <c r="E45" s="14" t="n">
        <v>182</v>
      </c>
      <c r="F45" s="14" t="n">
        <v>0</v>
      </c>
      <c r="G45" s="14" t="n">
        <v>854</v>
      </c>
      <c r="H45" s="14" t="n">
        <v>206</v>
      </c>
      <c r="I45" s="14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4" t="n">
        <v>4584</v>
      </c>
      <c r="E46" s="14" t="n">
        <v>245</v>
      </c>
      <c r="F46" s="14" t="n">
        <v>74</v>
      </c>
      <c r="G46" s="14" t="n">
        <v>632</v>
      </c>
      <c r="H46" s="14" t="n">
        <v>308</v>
      </c>
      <c r="I46" s="14" t="n">
        <v>2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4" t="n">
        <v>27504</v>
      </c>
      <c r="E47" s="14" t="n">
        <v>11775</v>
      </c>
      <c r="F47" s="14" t="n">
        <v>67</v>
      </c>
      <c r="G47" s="14" t="n">
        <v>1775</v>
      </c>
      <c r="H47" s="14" t="n">
        <v>1008</v>
      </c>
      <c r="I47" s="14" t="n">
        <v>1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4" t="n">
        <v>4560</v>
      </c>
      <c r="E48" s="14" t="n">
        <v>3308</v>
      </c>
      <c r="F48" s="14" t="n">
        <v>1761</v>
      </c>
      <c r="G48" s="14" t="n">
        <v>576</v>
      </c>
      <c r="H48" s="14" t="n">
        <v>448</v>
      </c>
      <c r="I48" s="14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4" t="n">
        <v>324</v>
      </c>
      <c r="E49" s="14" t="n">
        <v>435</v>
      </c>
      <c r="F49" s="14" t="n">
        <v>66</v>
      </c>
      <c r="G49" s="14" t="n">
        <v>756</v>
      </c>
      <c r="H49" s="14" t="n">
        <v>863</v>
      </c>
      <c r="I49" s="14" t="n">
        <v>12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4" t="n">
        <v>324</v>
      </c>
      <c r="E50" s="14" t="n">
        <v>525</v>
      </c>
      <c r="F50" s="14" t="n">
        <v>77</v>
      </c>
      <c r="G50" s="14" t="n">
        <v>324</v>
      </c>
      <c r="H50" s="14" t="n">
        <v>525</v>
      </c>
      <c r="I50" s="14" t="n">
        <v>1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4" t="n">
        <v>120</v>
      </c>
      <c r="E51" s="14" t="n">
        <v>1067</v>
      </c>
      <c r="F51" s="14" t="n">
        <v>69</v>
      </c>
      <c r="G51" s="14" t="n">
        <v>504</v>
      </c>
      <c r="H51" s="14" t="n">
        <v>1067</v>
      </c>
      <c r="I51" s="14" t="n">
        <v>32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4" t="n">
        <v>13752</v>
      </c>
      <c r="E52" s="14" t="n">
        <v>2149</v>
      </c>
      <c r="F52" s="14" t="n">
        <v>0</v>
      </c>
      <c r="G52" s="14" t="n">
        <v>770</v>
      </c>
      <c r="H52" s="14" t="n">
        <v>212</v>
      </c>
      <c r="I52" s="14" t="n">
        <v>1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4" t="n">
        <v>437</v>
      </c>
      <c r="E53" s="14" t="n">
        <v>498</v>
      </c>
      <c r="F53" s="14" t="n">
        <v>26</v>
      </c>
      <c r="G53" s="14" t="n">
        <v>437</v>
      </c>
      <c r="H53" s="14" t="n">
        <v>498</v>
      </c>
      <c r="I53" s="14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4" t="n">
        <v>5008</v>
      </c>
      <c r="E54" s="14" t="n">
        <v>8740</v>
      </c>
      <c r="F54" s="14" t="n">
        <v>307</v>
      </c>
      <c r="G54" s="14" t="n">
        <v>13728</v>
      </c>
      <c r="H54" s="14" t="n">
        <v>14622</v>
      </c>
      <c r="I54" s="14" t="n">
        <v>466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4" t="n">
        <v>120</v>
      </c>
      <c r="E55" s="14" t="n">
        <v>387</v>
      </c>
      <c r="F55" s="14" t="n">
        <v>30</v>
      </c>
      <c r="G55" s="14" t="n">
        <v>120</v>
      </c>
      <c r="H55" s="14" t="n">
        <v>387</v>
      </c>
      <c r="I55" s="14" t="n">
        <v>2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4" t="n">
        <v>672</v>
      </c>
      <c r="E56" s="14" t="n">
        <v>576</v>
      </c>
      <c r="F56" s="14" t="n">
        <v>0</v>
      </c>
      <c r="G56" s="14" t="n">
        <v>672</v>
      </c>
      <c r="H56" s="14" t="n">
        <v>660</v>
      </c>
      <c r="I56" s="14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4" t="n">
        <v>840</v>
      </c>
      <c r="E57" s="14" t="n">
        <v>978</v>
      </c>
      <c r="F57" s="14" t="n">
        <v>162</v>
      </c>
      <c r="G57" s="14" t="n">
        <v>840</v>
      </c>
      <c r="H57" s="14" t="n">
        <v>978</v>
      </c>
      <c r="I57" s="14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4" t="n">
        <v>828</v>
      </c>
      <c r="E58" s="14" t="n">
        <v>3018</v>
      </c>
      <c r="F58" s="14" t="n">
        <v>0</v>
      </c>
      <c r="G58" s="14" t="n">
        <v>2976</v>
      </c>
      <c r="H58" s="14" t="n">
        <v>3018</v>
      </c>
      <c r="I58" s="14" t="n">
        <v>22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4" t="n">
        <v>1152</v>
      </c>
      <c r="E59" s="14" t="n">
        <v>995</v>
      </c>
      <c r="F59" s="14" t="n">
        <v>1</v>
      </c>
      <c r="G59" s="14" t="n">
        <v>1224</v>
      </c>
      <c r="H59" s="14" t="n">
        <v>1177</v>
      </c>
      <c r="I59" s="14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4" t="n">
        <v>204</v>
      </c>
      <c r="E60" s="14" t="n">
        <v>347</v>
      </c>
      <c r="F60" s="14" t="n">
        <v>1</v>
      </c>
      <c r="G60" s="14" t="n">
        <v>672</v>
      </c>
      <c r="H60" s="14" t="n">
        <v>762</v>
      </c>
      <c r="I60" s="14" t="n">
        <v>1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4" t="n">
        <v>4500</v>
      </c>
      <c r="E61" s="14" t="n">
        <v>4135</v>
      </c>
      <c r="F61" s="14" t="n">
        <v>0</v>
      </c>
      <c r="G61" s="14" t="n">
        <v>216</v>
      </c>
      <c r="H61" s="14" t="n">
        <v>150</v>
      </c>
      <c r="I61" s="14" t="n">
        <v>1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4" t="n">
        <v>9168</v>
      </c>
      <c r="E62" s="14" t="n">
        <v>48</v>
      </c>
      <c r="F62" s="14" t="n">
        <v>2</v>
      </c>
      <c r="G62" s="14" t="n">
        <v>432</v>
      </c>
      <c r="H62" s="14" t="n">
        <v>48</v>
      </c>
      <c r="I62" s="14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4" t="n">
        <v>17760</v>
      </c>
      <c r="E63" s="14" t="n">
        <v>15135</v>
      </c>
      <c r="F63" s="14" t="n">
        <v>109</v>
      </c>
      <c r="G63" s="14" t="n">
        <v>888</v>
      </c>
      <c r="H63" s="14" t="n">
        <v>376</v>
      </c>
      <c r="I63" s="14" t="n">
        <v>0</v>
      </c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14" t="n">
        <v>120</v>
      </c>
      <c r="E64" s="14" t="n">
        <v>134</v>
      </c>
      <c r="F64" s="14" t="n">
        <v>46</v>
      </c>
      <c r="G64" s="14" t="n">
        <v>168</v>
      </c>
      <c r="H64" s="14" t="n">
        <v>180</v>
      </c>
      <c r="I64" s="14" t="n">
        <v>4</v>
      </c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14" t="n">
        <v>4584</v>
      </c>
      <c r="E65" s="14" t="n">
        <v>3483</v>
      </c>
      <c r="F65" s="14" t="n">
        <v>658</v>
      </c>
      <c r="G65" s="14" t="n">
        <v>216</v>
      </c>
      <c r="H65" s="14" t="n">
        <v>95</v>
      </c>
      <c r="I65" s="14" t="n">
        <v>1</v>
      </c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14" t="n">
        <v>120</v>
      </c>
      <c r="E66" s="14" t="n">
        <v>161</v>
      </c>
      <c r="F66" s="14" t="n">
        <v>4</v>
      </c>
      <c r="G66" s="14" t="n">
        <v>156</v>
      </c>
      <c r="H66" s="14" t="n">
        <v>161</v>
      </c>
      <c r="I66" s="14" t="n">
        <v>0</v>
      </c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14" t="n">
        <v>41400</v>
      </c>
      <c r="E67" s="14" t="n">
        <v>7475</v>
      </c>
      <c r="F67" s="14" t="n">
        <v>117</v>
      </c>
      <c r="G67" s="14" t="n">
        <v>3444</v>
      </c>
      <c r="H67" s="14" t="n">
        <v>3560</v>
      </c>
      <c r="I67" s="14" t="n">
        <v>0</v>
      </c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14" t="n">
        <v>240</v>
      </c>
      <c r="E68" s="14" t="n">
        <v>433</v>
      </c>
      <c r="F68" s="14" t="n">
        <v>34</v>
      </c>
      <c r="G68" s="14" t="n">
        <v>240</v>
      </c>
      <c r="H68" s="14" t="n">
        <v>433</v>
      </c>
      <c r="I68" s="14" t="n">
        <v>0</v>
      </c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14" t="n">
        <v>16909</v>
      </c>
      <c r="E69" s="14" t="n">
        <v>1781</v>
      </c>
      <c r="F69" s="14" t="n">
        <v>13</v>
      </c>
      <c r="G69" s="14" t="n">
        <v>465</v>
      </c>
      <c r="H69" s="14" t="n">
        <v>798</v>
      </c>
      <c r="I69" s="14" t="n">
        <v>8</v>
      </c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14" t="n">
        <v>4500</v>
      </c>
      <c r="E70" s="14" t="n">
        <v>288</v>
      </c>
      <c r="F70" s="14" t="n">
        <v>0</v>
      </c>
      <c r="G70" s="14" t="n">
        <v>216</v>
      </c>
      <c r="H70" s="14" t="n">
        <v>160</v>
      </c>
      <c r="I70" s="14" t="n">
        <v>0</v>
      </c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14" t="n">
        <v>27504</v>
      </c>
      <c r="E71" s="14" t="n">
        <v>13773</v>
      </c>
      <c r="F71" s="14" t="n">
        <v>3</v>
      </c>
      <c r="G71" s="14" t="n">
        <v>1682</v>
      </c>
      <c r="H71" s="14" t="n">
        <v>688</v>
      </c>
      <c r="I71" s="14" t="n">
        <v>1</v>
      </c>
    </row>
    <row r="73" customFormat="false" ht="12.75" hidden="false" customHeight="true" outlineLevel="0" collapsed="false">
      <c r="A73" s="46" t="s">
        <v>175</v>
      </c>
      <c r="B73" s="46"/>
      <c r="C73" s="46"/>
      <c r="D73" s="47" t="n">
        <f aca="false">IF(SUBTOTAL(9,D11:D71)&gt;0,SUBTOTAL(9,D11:D71),"")</f>
        <v>331105</v>
      </c>
      <c r="E73" s="47" t="n">
        <f aca="false">IF(SUBTOTAL(9,E11:E71)&gt;0,SUBTOTAL(9,E11:E71),"")</f>
        <v>144281</v>
      </c>
      <c r="F73" s="47" t="n">
        <f aca="false">IF(SUBTOTAL(9,F11:F71)&gt;0,SUBTOTAL(9,F11:F71),"")</f>
        <v>4664</v>
      </c>
      <c r="G73" s="48" t="n">
        <f aca="false">IF(SUBTOTAL(9,G11:G71)&gt;0,SUBTOTAL(9,G11:G71),"")</f>
        <v>59362</v>
      </c>
      <c r="H73" s="47" t="n">
        <f aca="false">IF(SUBTOTAL(9,H11:H71)&gt;0,SUBTOTAL(9,H11:H71),"")</f>
        <v>56658</v>
      </c>
      <c r="I73" s="47" t="n">
        <f aca="false">IF(SUBTOTAL(9,I11:I71)&gt;0,SUBTOTAL(9,I11:I71),"")</f>
        <v>1034</v>
      </c>
    </row>
    <row r="74" customFormat="false" ht="12.75" hidden="false" customHeight="true" outlineLevel="0" collapsed="false">
      <c r="A74" s="46" t="s">
        <v>176</v>
      </c>
      <c r="B74" s="46"/>
      <c r="C74" s="46"/>
      <c r="D74" s="47"/>
      <c r="E74" s="47"/>
      <c r="F74" s="47"/>
      <c r="G74" s="48"/>
      <c r="H74" s="47"/>
      <c r="I74" s="47"/>
    </row>
    <row r="75" customFormat="false" ht="15" hidden="false" customHeight="false" outlineLevel="0" collapsed="false">
      <c r="I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</row>
    <row r="78" customFormat="false" ht="19.5" hidden="false" customHeight="true" outlineLevel="0" collapsed="false">
      <c r="A78" s="11" t="s">
        <v>462</v>
      </c>
      <c r="B78" s="11"/>
      <c r="C78" s="11"/>
      <c r="D78" s="11"/>
      <c r="E78" s="11"/>
      <c r="F78" s="11"/>
      <c r="G78" s="11"/>
      <c r="H78" s="11"/>
      <c r="I78" s="11"/>
    </row>
    <row r="79" customFormat="false" ht="19.5" hidden="false" customHeight="true" outlineLevel="0" collapsed="false">
      <c r="A79" s="11" t="s">
        <v>177</v>
      </c>
      <c r="B79" s="11"/>
      <c r="C79" s="11"/>
      <c r="D79" s="11"/>
      <c r="E79" s="11"/>
      <c r="F79" s="11"/>
      <c r="G79" s="11"/>
      <c r="H79" s="11"/>
      <c r="I79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73:C73"/>
    <mergeCell ref="A74:C74"/>
    <mergeCell ref="A76:I76"/>
    <mergeCell ref="A77:I77"/>
    <mergeCell ref="A78:I78"/>
    <mergeCell ref="A79:I7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75" activeCellId="0" sqref="L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7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80</v>
      </c>
      <c r="E7" s="6" t="s">
        <v>181</v>
      </c>
      <c r="F7" s="6" t="s">
        <v>182</v>
      </c>
      <c r="G7" s="6" t="s">
        <v>183</v>
      </c>
      <c r="H7" s="7" t="s">
        <v>184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55</v>
      </c>
      <c r="I8" s="6" t="s">
        <v>156</v>
      </c>
      <c r="J8" s="6" t="s">
        <v>157</v>
      </c>
      <c r="K8" s="6" t="s">
        <v>158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59</v>
      </c>
      <c r="F9" s="6" t="s">
        <v>160</v>
      </c>
      <c r="G9" s="6" t="s">
        <v>161</v>
      </c>
      <c r="H9" s="6" t="s">
        <v>159</v>
      </c>
      <c r="I9" s="6" t="s">
        <v>159</v>
      </c>
      <c r="J9" s="6" t="s">
        <v>159</v>
      </c>
      <c r="K9" s="6" t="s">
        <v>162</v>
      </c>
    </row>
    <row r="10" customFormat="false" ht="12.75" hidden="false" customHeight="true" outlineLevel="0" collapsed="false">
      <c r="A10" s="13"/>
      <c r="B10" s="13"/>
      <c r="C10" s="13"/>
      <c r="D10" s="7" t="s">
        <v>185</v>
      </c>
      <c r="E10" s="7" t="s">
        <v>186</v>
      </c>
      <c r="F10" s="7" t="s">
        <v>187</v>
      </c>
      <c r="G10" s="7" t="s">
        <v>188</v>
      </c>
      <c r="H10" s="7" t="s">
        <v>189</v>
      </c>
      <c r="I10" s="7" t="s">
        <v>190</v>
      </c>
      <c r="J10" s="7" t="s">
        <v>191</v>
      </c>
      <c r="K10" s="7" t="s">
        <v>19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74</v>
      </c>
      <c r="E11" s="9"/>
      <c r="F11" s="9"/>
      <c r="G11" s="9"/>
      <c r="H11" s="9"/>
      <c r="I11" s="9"/>
      <c r="J11" s="14"/>
      <c r="K11" s="14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74</v>
      </c>
      <c r="E12" s="9"/>
      <c r="F12" s="9"/>
      <c r="G12" s="9"/>
      <c r="H12" s="9"/>
      <c r="I12" s="9"/>
      <c r="J12" s="14"/>
      <c r="K12" s="14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72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4" t="n">
        <v>0</v>
      </c>
      <c r="K13" s="14" t="n">
        <v>2039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174</v>
      </c>
      <c r="E14" s="9"/>
      <c r="F14" s="9"/>
      <c r="G14" s="9"/>
      <c r="H14" s="9" t="n">
        <v>1</v>
      </c>
      <c r="I14" s="9" t="n">
        <v>0</v>
      </c>
      <c r="J14" s="14" t="n">
        <v>0</v>
      </c>
      <c r="K14" s="14" t="n">
        <v>2031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174</v>
      </c>
      <c r="E15" s="9"/>
      <c r="F15" s="9"/>
      <c r="G15" s="9"/>
      <c r="H15" s="9"/>
      <c r="I15" s="9"/>
      <c r="J15" s="14"/>
      <c r="K15" s="14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174</v>
      </c>
      <c r="E16" s="9"/>
      <c r="F16" s="9"/>
      <c r="G16" s="9"/>
      <c r="H16" s="9"/>
      <c r="I16" s="9"/>
      <c r="J16" s="14"/>
      <c r="K16" s="14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174</v>
      </c>
      <c r="E17" s="9"/>
      <c r="F17" s="9"/>
      <c r="G17" s="9"/>
      <c r="H17" s="9"/>
      <c r="I17" s="9"/>
      <c r="J17" s="14"/>
      <c r="K17" s="14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174</v>
      </c>
      <c r="E18" s="9"/>
      <c r="F18" s="9"/>
      <c r="G18" s="9"/>
      <c r="H18" s="9"/>
      <c r="I18" s="9"/>
      <c r="J18" s="14"/>
      <c r="K18" s="14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174</v>
      </c>
      <c r="E19" s="9"/>
      <c r="F19" s="9"/>
      <c r="G19" s="9"/>
      <c r="H19" s="9"/>
      <c r="I19" s="9"/>
      <c r="J19" s="14"/>
      <c r="K19" s="14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174</v>
      </c>
      <c r="E20" s="9"/>
      <c r="F20" s="9"/>
      <c r="G20" s="9"/>
      <c r="H20" s="9"/>
      <c r="I20" s="9"/>
      <c r="J20" s="14"/>
      <c r="K20" s="14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172</v>
      </c>
      <c r="E21" s="9" t="n">
        <v>1</v>
      </c>
      <c r="F21" s="9" t="n">
        <v>1</v>
      </c>
      <c r="G21" s="9" t="n">
        <v>0</v>
      </c>
      <c r="H21" s="9" t="n">
        <v>1</v>
      </c>
      <c r="I21" s="9" t="n">
        <v>0</v>
      </c>
      <c r="J21" s="14" t="n">
        <v>0</v>
      </c>
      <c r="K21" s="14" t="n">
        <v>2031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172</v>
      </c>
      <c r="E22" s="9" t="n">
        <v>1</v>
      </c>
      <c r="F22" s="9" t="n">
        <v>1</v>
      </c>
      <c r="G22" s="9" t="n">
        <v>0</v>
      </c>
      <c r="H22" s="9" t="n">
        <v>1</v>
      </c>
      <c r="I22" s="9" t="n">
        <v>0</v>
      </c>
      <c r="J22" s="14" t="n">
        <v>0</v>
      </c>
      <c r="K22" s="14" t="n">
        <v>2031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172</v>
      </c>
      <c r="E23" s="9" t="n">
        <v>1</v>
      </c>
      <c r="F23" s="9" t="n">
        <v>1</v>
      </c>
      <c r="G23" s="9" t="n">
        <v>0</v>
      </c>
      <c r="H23" s="9" t="n">
        <v>1</v>
      </c>
      <c r="I23" s="9" t="n">
        <v>0</v>
      </c>
      <c r="J23" s="14" t="n">
        <v>0</v>
      </c>
      <c r="K23" s="14" t="n">
        <v>2038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74</v>
      </c>
      <c r="E24" s="9"/>
      <c r="F24" s="9"/>
      <c r="G24" s="9"/>
      <c r="H24" s="9"/>
      <c r="I24" s="9"/>
      <c r="J24" s="14"/>
      <c r="K24" s="14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172</v>
      </c>
      <c r="E25" s="9" t="n">
        <v>1</v>
      </c>
      <c r="F25" s="9" t="n">
        <v>1</v>
      </c>
      <c r="G25" s="9" t="n">
        <v>0</v>
      </c>
      <c r="H25" s="9" t="n">
        <v>1</v>
      </c>
      <c r="I25" s="9" t="n">
        <v>0</v>
      </c>
      <c r="J25" s="14" t="n">
        <v>0</v>
      </c>
      <c r="K25" s="14" t="n">
        <v>1992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72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4" t="n">
        <v>0</v>
      </c>
      <c r="K26" s="14" t="n">
        <v>1992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72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4" t="n">
        <v>0</v>
      </c>
      <c r="K27" s="14" t="n">
        <v>2027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174</v>
      </c>
      <c r="E28" s="9"/>
      <c r="F28" s="9"/>
      <c r="G28" s="9"/>
      <c r="H28" s="9"/>
      <c r="I28" s="9"/>
      <c r="J28" s="14"/>
      <c r="K28" s="14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172</v>
      </c>
      <c r="E29" s="9" t="n">
        <v>1</v>
      </c>
      <c r="F29" s="9" t="n">
        <v>1</v>
      </c>
      <c r="G29" s="9" t="n">
        <v>0</v>
      </c>
      <c r="H29" s="9" t="n">
        <v>1</v>
      </c>
      <c r="I29" s="9" t="n">
        <v>0</v>
      </c>
      <c r="J29" s="14" t="n">
        <v>0</v>
      </c>
      <c r="K29" s="14" t="n">
        <v>2038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74</v>
      </c>
      <c r="E30" s="9"/>
      <c r="F30" s="9"/>
      <c r="G30" s="9"/>
      <c r="H30" s="9"/>
      <c r="I30" s="9"/>
      <c r="J30" s="14"/>
      <c r="K30" s="14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172</v>
      </c>
      <c r="E31" s="9" t="n">
        <v>1</v>
      </c>
      <c r="F31" s="9" t="n">
        <v>1</v>
      </c>
      <c r="G31" s="9" t="n">
        <v>0</v>
      </c>
      <c r="H31" s="9" t="n">
        <v>1</v>
      </c>
      <c r="I31" s="9" t="n">
        <v>0</v>
      </c>
      <c r="J31" s="14" t="n">
        <v>0</v>
      </c>
      <c r="K31" s="14" t="n">
        <v>2031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74</v>
      </c>
      <c r="E32" s="9"/>
      <c r="F32" s="9"/>
      <c r="G32" s="9"/>
      <c r="H32" s="9"/>
      <c r="I32" s="9"/>
      <c r="J32" s="14"/>
      <c r="K32" s="14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172</v>
      </c>
      <c r="E33" s="9" t="n">
        <v>1</v>
      </c>
      <c r="F33" s="9" t="n">
        <v>1</v>
      </c>
      <c r="G33" s="9" t="n">
        <v>0</v>
      </c>
      <c r="H33" s="9" t="n">
        <v>1</v>
      </c>
      <c r="I33" s="9" t="n">
        <v>0</v>
      </c>
      <c r="J33" s="14" t="n">
        <v>0</v>
      </c>
      <c r="K33" s="14" t="n">
        <v>2032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172</v>
      </c>
      <c r="E34" s="9" t="n">
        <v>1</v>
      </c>
      <c r="F34" s="9" t="n">
        <v>1</v>
      </c>
      <c r="G34" s="9" t="n">
        <v>0</v>
      </c>
      <c r="H34" s="9" t="n">
        <v>1</v>
      </c>
      <c r="I34" s="9" t="n">
        <v>0</v>
      </c>
      <c r="J34" s="14" t="n">
        <v>0</v>
      </c>
      <c r="K34" s="14" t="n">
        <v>203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172</v>
      </c>
      <c r="E35" s="9" t="n">
        <v>1</v>
      </c>
      <c r="F35" s="9" t="n">
        <v>1</v>
      </c>
      <c r="G35" s="9" t="n">
        <v>0</v>
      </c>
      <c r="H35" s="9" t="n">
        <v>1</v>
      </c>
      <c r="I35" s="9" t="n">
        <v>0</v>
      </c>
      <c r="J35" s="14" t="n">
        <v>0</v>
      </c>
      <c r="K35" s="14" t="n">
        <v>1993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72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4" t="n">
        <v>0</v>
      </c>
      <c r="K36" s="14" t="n">
        <v>2028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172</v>
      </c>
      <c r="E37" s="9" t="n">
        <v>1</v>
      </c>
      <c r="F37" s="9" t="n">
        <v>1</v>
      </c>
      <c r="G37" s="9" t="n">
        <v>0</v>
      </c>
      <c r="H37" s="9" t="n">
        <v>1</v>
      </c>
      <c r="I37" s="9" t="n">
        <v>0</v>
      </c>
      <c r="J37" s="14" t="n">
        <v>0</v>
      </c>
      <c r="K37" s="14" t="n">
        <v>2038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74</v>
      </c>
      <c r="E38" s="9"/>
      <c r="F38" s="9"/>
      <c r="G38" s="9"/>
      <c r="H38" s="9"/>
      <c r="I38" s="9"/>
      <c r="J38" s="14"/>
      <c r="K38" s="14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174</v>
      </c>
      <c r="E39" s="9"/>
      <c r="F39" s="9"/>
      <c r="G39" s="9"/>
      <c r="H39" s="9"/>
      <c r="I39" s="9"/>
      <c r="J39" s="14"/>
      <c r="K39" s="14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174</v>
      </c>
      <c r="E40" s="9"/>
      <c r="F40" s="9"/>
      <c r="G40" s="9"/>
      <c r="H40" s="9"/>
      <c r="I40" s="9"/>
      <c r="J40" s="14"/>
      <c r="K40" s="14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172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4" t="n">
        <v>0</v>
      </c>
      <c r="K41" s="14" t="n">
        <v>2038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172</v>
      </c>
      <c r="E42" s="9" t="n">
        <v>1</v>
      </c>
      <c r="F42" s="9" t="n">
        <v>1</v>
      </c>
      <c r="G42" s="9" t="n">
        <v>0</v>
      </c>
      <c r="H42" s="9" t="n">
        <v>1</v>
      </c>
      <c r="I42" s="9" t="n">
        <v>0</v>
      </c>
      <c r="J42" s="14" t="n">
        <v>0</v>
      </c>
      <c r="K42" s="14" t="n">
        <v>2034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72</v>
      </c>
      <c r="E43" s="9" t="n">
        <v>1</v>
      </c>
      <c r="F43" s="9" t="n">
        <v>1</v>
      </c>
      <c r="G43" s="9" t="n">
        <v>0</v>
      </c>
      <c r="H43" s="9" t="n">
        <v>1</v>
      </c>
      <c r="I43" s="9" t="n">
        <v>0</v>
      </c>
      <c r="J43" s="14" t="n">
        <v>0</v>
      </c>
      <c r="K43" s="14" t="n">
        <v>2038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174</v>
      </c>
      <c r="E44" s="9"/>
      <c r="F44" s="9"/>
      <c r="G44" s="9"/>
      <c r="H44" s="9"/>
      <c r="I44" s="9"/>
      <c r="J44" s="14"/>
      <c r="K44" s="14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174</v>
      </c>
      <c r="E45" s="9"/>
      <c r="F45" s="9"/>
      <c r="G45" s="9"/>
      <c r="H45" s="9"/>
      <c r="I45" s="9"/>
      <c r="J45" s="14"/>
      <c r="K45" s="14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174</v>
      </c>
      <c r="E46" s="9"/>
      <c r="F46" s="9"/>
      <c r="G46" s="9"/>
      <c r="H46" s="9"/>
      <c r="I46" s="9"/>
      <c r="J46" s="14"/>
      <c r="K46" s="14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72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4" t="n">
        <v>0</v>
      </c>
      <c r="K47" s="14" t="n">
        <v>2029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74</v>
      </c>
      <c r="E48" s="9"/>
      <c r="F48" s="9"/>
      <c r="G48" s="9"/>
      <c r="H48" s="9" t="n">
        <v>1</v>
      </c>
      <c r="I48" s="9" t="n">
        <v>0</v>
      </c>
      <c r="J48" s="14" t="n">
        <v>0</v>
      </c>
      <c r="K48" s="14" t="n">
        <v>2012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72</v>
      </c>
      <c r="E49" s="9" t="n">
        <v>1</v>
      </c>
      <c r="F49" s="9" t="n">
        <v>1</v>
      </c>
      <c r="G49" s="9" t="n">
        <v>0</v>
      </c>
      <c r="H49" s="9" t="n">
        <v>1</v>
      </c>
      <c r="I49" s="9" t="n">
        <v>0</v>
      </c>
      <c r="J49" s="14" t="n">
        <v>0</v>
      </c>
      <c r="K49" s="14" t="n">
        <v>2039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172</v>
      </c>
      <c r="E50" s="9" t="n">
        <v>1</v>
      </c>
      <c r="F50" s="9" t="n">
        <v>1</v>
      </c>
      <c r="G50" s="9" t="n">
        <v>0</v>
      </c>
      <c r="H50" s="9" t="n">
        <v>1</v>
      </c>
      <c r="I50" s="9" t="n">
        <v>0</v>
      </c>
      <c r="J50" s="14" t="n">
        <v>0</v>
      </c>
      <c r="K50" s="14" t="n">
        <v>2004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9" t="s">
        <v>174</v>
      </c>
      <c r="E51" s="9"/>
      <c r="F51" s="9"/>
      <c r="G51" s="9"/>
      <c r="H51" s="9"/>
      <c r="I51" s="9"/>
      <c r="J51" s="14"/>
      <c r="K51" s="14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9" t="s">
        <v>174</v>
      </c>
      <c r="E52" s="9"/>
      <c r="F52" s="9"/>
      <c r="G52" s="9"/>
      <c r="H52" s="9"/>
      <c r="I52" s="9"/>
      <c r="J52" s="14"/>
      <c r="K52" s="14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9" t="s">
        <v>174</v>
      </c>
      <c r="E53" s="9"/>
      <c r="F53" s="9"/>
      <c r="G53" s="9"/>
      <c r="H53" s="9"/>
      <c r="I53" s="9"/>
      <c r="J53" s="14"/>
      <c r="K53" s="14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9" t="s">
        <v>172</v>
      </c>
      <c r="E54" s="9" t="n">
        <v>1</v>
      </c>
      <c r="F54" s="9" t="n">
        <v>1</v>
      </c>
      <c r="G54" s="9" t="n">
        <v>0</v>
      </c>
      <c r="H54" s="9" t="n">
        <v>1</v>
      </c>
      <c r="I54" s="9" t="n">
        <v>0</v>
      </c>
      <c r="J54" s="14" t="n">
        <v>0</v>
      </c>
      <c r="K54" s="14" t="n">
        <v>2057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9" t="s">
        <v>174</v>
      </c>
      <c r="E55" s="9"/>
      <c r="F55" s="9"/>
      <c r="G55" s="9"/>
      <c r="H55" s="9"/>
      <c r="I55" s="9"/>
      <c r="J55" s="14"/>
      <c r="K55" s="14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9" t="s">
        <v>174</v>
      </c>
      <c r="E56" s="9"/>
      <c r="F56" s="9"/>
      <c r="G56" s="9"/>
      <c r="H56" s="9"/>
      <c r="I56" s="9"/>
      <c r="J56" s="14"/>
      <c r="K56" s="14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9" t="s">
        <v>172</v>
      </c>
      <c r="E57" s="9" t="n">
        <v>1</v>
      </c>
      <c r="F57" s="9" t="n">
        <v>1</v>
      </c>
      <c r="G57" s="9" t="n">
        <v>0</v>
      </c>
      <c r="H57" s="9" t="n">
        <v>1</v>
      </c>
      <c r="I57" s="9" t="n">
        <v>0</v>
      </c>
      <c r="J57" s="14" t="n">
        <v>0</v>
      </c>
      <c r="K57" s="14" t="n">
        <v>2032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9" t="s">
        <v>172</v>
      </c>
      <c r="E58" s="9" t="n">
        <v>1</v>
      </c>
      <c r="F58" s="9" t="n">
        <v>1</v>
      </c>
      <c r="G58" s="9" t="n">
        <v>0</v>
      </c>
      <c r="H58" s="9" t="n">
        <v>1</v>
      </c>
      <c r="I58" s="9" t="n">
        <v>0</v>
      </c>
      <c r="J58" s="14" t="n">
        <v>0</v>
      </c>
      <c r="K58" s="14" t="n">
        <v>2048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9" t="s">
        <v>172</v>
      </c>
      <c r="E59" s="9" t="n">
        <v>1</v>
      </c>
      <c r="F59" s="9" t="n">
        <v>1</v>
      </c>
      <c r="G59" s="9" t="n">
        <v>0</v>
      </c>
      <c r="H59" s="9" t="n">
        <v>1</v>
      </c>
      <c r="I59" s="9" t="n">
        <v>0</v>
      </c>
      <c r="J59" s="14" t="n">
        <v>0</v>
      </c>
      <c r="K59" s="14" t="n">
        <v>1994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9" t="s">
        <v>172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4" t="n">
        <v>0</v>
      </c>
      <c r="K60" s="14" t="n">
        <v>1992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9" t="s">
        <v>174</v>
      </c>
      <c r="E61" s="9"/>
      <c r="F61" s="9"/>
      <c r="G61" s="9"/>
      <c r="H61" s="9"/>
      <c r="I61" s="9"/>
      <c r="J61" s="14"/>
      <c r="K61" s="14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9" t="s">
        <v>174</v>
      </c>
      <c r="E62" s="9"/>
      <c r="F62" s="9"/>
      <c r="G62" s="9"/>
      <c r="H62" s="9" t="n">
        <v>1</v>
      </c>
      <c r="I62" s="9" t="n">
        <v>0</v>
      </c>
      <c r="J62" s="14" t="n">
        <v>0</v>
      </c>
      <c r="K62" s="14" t="n">
        <v>2032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9" t="s">
        <v>174</v>
      </c>
      <c r="E63" s="9"/>
      <c r="F63" s="9"/>
      <c r="G63" s="9"/>
      <c r="H63" s="9"/>
      <c r="I63" s="9"/>
      <c r="J63" s="14"/>
      <c r="K63" s="14"/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9" t="s">
        <v>174</v>
      </c>
      <c r="E64" s="9"/>
      <c r="F64" s="9"/>
      <c r="G64" s="9"/>
      <c r="H64" s="9"/>
      <c r="I64" s="9"/>
      <c r="J64" s="14"/>
      <c r="K64" s="14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9" t="s">
        <v>172</v>
      </c>
      <c r="E65" s="9" t="n">
        <v>1</v>
      </c>
      <c r="F65" s="9" t="n">
        <v>1</v>
      </c>
      <c r="G65" s="9" t="n">
        <v>0</v>
      </c>
      <c r="H65" s="9" t="n">
        <v>1</v>
      </c>
      <c r="I65" s="9" t="n">
        <v>0</v>
      </c>
      <c r="J65" s="14" t="n">
        <v>0</v>
      </c>
      <c r="K65" s="14" t="n">
        <v>2039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9" t="s">
        <v>174</v>
      </c>
      <c r="E66" s="9"/>
      <c r="F66" s="9"/>
      <c r="G66" s="9"/>
      <c r="H66" s="9"/>
      <c r="I66" s="9"/>
      <c r="J66" s="14"/>
      <c r="K66" s="14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9" t="s">
        <v>172</v>
      </c>
      <c r="E67" s="9" t="n">
        <v>1</v>
      </c>
      <c r="F67" s="9" t="n">
        <v>1</v>
      </c>
      <c r="G67" s="9" t="n">
        <v>0</v>
      </c>
      <c r="H67" s="9" t="n">
        <v>1</v>
      </c>
      <c r="I67" s="9" t="n">
        <v>0</v>
      </c>
      <c r="J67" s="14" t="n">
        <v>0</v>
      </c>
      <c r="K67" s="14" t="n">
        <v>2033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9" t="s">
        <v>172</v>
      </c>
      <c r="E68" s="9" t="n">
        <v>1</v>
      </c>
      <c r="F68" s="9" t="n">
        <v>1</v>
      </c>
      <c r="G68" s="9" t="n">
        <v>0</v>
      </c>
      <c r="H68" s="9" t="n">
        <v>1</v>
      </c>
      <c r="I68" s="9" t="n">
        <v>0</v>
      </c>
      <c r="J68" s="14" t="n">
        <v>0</v>
      </c>
      <c r="K68" s="14" t="n">
        <v>1997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9" t="s">
        <v>174</v>
      </c>
      <c r="E69" s="9"/>
      <c r="F69" s="9"/>
      <c r="G69" s="9"/>
      <c r="H69" s="9"/>
      <c r="I69" s="9"/>
      <c r="J69" s="14"/>
      <c r="K69" s="14"/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9" t="s">
        <v>172</v>
      </c>
      <c r="E70" s="9" t="n">
        <v>1</v>
      </c>
      <c r="F70" s="9" t="n">
        <v>1</v>
      </c>
      <c r="G70" s="9" t="n">
        <v>0</v>
      </c>
      <c r="H70" s="9" t="n">
        <v>1</v>
      </c>
      <c r="I70" s="9" t="n">
        <v>0</v>
      </c>
      <c r="J70" s="14" t="n">
        <v>0</v>
      </c>
      <c r="K70" s="14" t="n">
        <v>2039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9" t="s">
        <v>174</v>
      </c>
      <c r="E71" s="9"/>
      <c r="F71" s="9"/>
      <c r="G71" s="9"/>
      <c r="H71" s="9"/>
      <c r="I71" s="9"/>
      <c r="J71" s="14"/>
      <c r="K71" s="14"/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9" t="s">
        <v>174</v>
      </c>
      <c r="E72" s="9"/>
      <c r="F72" s="9"/>
      <c r="G72" s="9"/>
      <c r="H72" s="9"/>
      <c r="I72" s="9"/>
      <c r="J72" s="14"/>
      <c r="K72" s="14"/>
    </row>
    <row r="74" customFormat="false" ht="12.75" hidden="false" customHeight="true" outlineLevel="0" collapsed="false">
      <c r="A74" s="15" t="s">
        <v>175</v>
      </c>
      <c r="B74" s="15"/>
      <c r="C74" s="15"/>
      <c r="D74" s="16"/>
      <c r="E74" s="16" t="n">
        <f aca="false">IF(SUBTOTAL(9,E11:E72)&gt;0,SUBTOTAL(9,E11:E72),"")</f>
        <v>29</v>
      </c>
      <c r="F74" s="16" t="n">
        <f aca="false">IF(SUBTOTAL(9,F11:F72)&gt;0,SUBTOTAL(9,F11:F72),"")</f>
        <v>29</v>
      </c>
      <c r="G74" s="16" t="n">
        <v>0</v>
      </c>
      <c r="H74" s="16" t="n">
        <f aca="false">IF(SUBTOTAL(9,H11:H72)&gt;0,SUBTOTAL(9,H11:H72),"")</f>
        <v>32</v>
      </c>
      <c r="I74" s="16" t="n">
        <v>0</v>
      </c>
      <c r="J74" s="16" t="n">
        <v>0</v>
      </c>
      <c r="K74" s="16"/>
    </row>
    <row r="75" customFormat="false" ht="12.75" hidden="false" customHeight="true" outlineLevel="0" collapsed="false">
      <c r="A75" s="15" t="s">
        <v>176</v>
      </c>
      <c r="B75" s="15"/>
      <c r="C75" s="15"/>
      <c r="D75" s="16"/>
      <c r="E75" s="16" t="n">
        <v>29</v>
      </c>
      <c r="F75" s="16" t="n">
        <v>29</v>
      </c>
      <c r="G75" s="16" t="n">
        <v>0</v>
      </c>
      <c r="H75" s="16" t="n">
        <v>29</v>
      </c>
      <c r="I75" s="16" t="n">
        <v>0</v>
      </c>
      <c r="J75" s="16" t="n">
        <v>0</v>
      </c>
      <c r="K75" s="16"/>
    </row>
    <row r="76" customFormat="false" ht="15" hidden="false" customHeight="false" outlineLevel="0" collapsed="false">
      <c r="K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177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9.5" hidden="false" customHeight="true" outlineLevel="0" collapsed="false">
      <c r="A81" s="11" t="s">
        <v>193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74:C74"/>
    <mergeCell ref="A75:C75"/>
    <mergeCell ref="A77:K77"/>
    <mergeCell ref="A78:K78"/>
    <mergeCell ref="A79:K79"/>
    <mergeCell ref="A80:K80"/>
    <mergeCell ref="A81:K8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4" activeCellId="0" sqref="I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194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195</v>
      </c>
      <c r="E7" s="7"/>
      <c r="F7" s="7" t="s">
        <v>196</v>
      </c>
      <c r="G7" s="7"/>
      <c r="H7" s="6" t="s">
        <v>197</v>
      </c>
    </row>
    <row r="8" customFormat="false" ht="60" hidden="false" customHeight="true" outlineLevel="0" collapsed="false">
      <c r="A8" s="6"/>
      <c r="B8" s="6"/>
      <c r="C8" s="6"/>
      <c r="D8" s="6" t="s">
        <v>198</v>
      </c>
      <c r="E8" s="6" t="s">
        <v>199</v>
      </c>
      <c r="F8" s="6" t="s">
        <v>200</v>
      </c>
      <c r="G8" s="6" t="s">
        <v>201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202</v>
      </c>
      <c r="E9" s="6" t="s">
        <v>202</v>
      </c>
      <c r="F9" s="6" t="s">
        <v>202</v>
      </c>
      <c r="G9" s="6" t="s">
        <v>202</v>
      </c>
      <c r="H9" s="6" t="s">
        <v>203</v>
      </c>
    </row>
    <row r="10" customFormat="false" ht="12.75" hidden="false" customHeight="true" outlineLevel="0" collapsed="false">
      <c r="A10" s="13"/>
      <c r="B10" s="13"/>
      <c r="C10" s="13"/>
      <c r="D10" s="7" t="s">
        <v>204</v>
      </c>
      <c r="E10" s="7" t="s">
        <v>205</v>
      </c>
      <c r="F10" s="7" t="s">
        <v>206</v>
      </c>
      <c r="G10" s="7" t="s">
        <v>207</v>
      </c>
      <c r="H10" s="7" t="s">
        <v>20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169511</v>
      </c>
      <c r="E11" s="14" t="n">
        <v>163290</v>
      </c>
      <c r="F11" s="14"/>
      <c r="G11" s="14"/>
      <c r="H11" s="14" t="n">
        <v>1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4" t="n">
        <v>10213</v>
      </c>
      <c r="E12" s="14" t="n">
        <v>8878</v>
      </c>
      <c r="F12" s="14"/>
      <c r="G12" s="14"/>
      <c r="H12" s="14" t="n">
        <v>9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4" t="n">
        <v>469332</v>
      </c>
      <c r="E13" s="14" t="n">
        <v>469332</v>
      </c>
      <c r="F13" s="14" t="n">
        <v>469332</v>
      </c>
      <c r="G13" s="14" t="n">
        <v>469332</v>
      </c>
      <c r="H13" s="14" t="n">
        <v>154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4" t="n">
        <v>25333</v>
      </c>
      <c r="E14" s="14" t="n">
        <v>15266</v>
      </c>
      <c r="F14" s="14"/>
      <c r="G14" s="14"/>
      <c r="H14" s="14" t="n">
        <v>19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4" t="n">
        <v>35411</v>
      </c>
      <c r="E15" s="14" t="n">
        <v>29927</v>
      </c>
      <c r="F15" s="14"/>
      <c r="G15" s="14"/>
      <c r="H15" s="14" t="n">
        <v>26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4" t="n">
        <v>14827</v>
      </c>
      <c r="E16" s="14" t="n">
        <v>11292</v>
      </c>
      <c r="F16" s="14"/>
      <c r="G16" s="14"/>
      <c r="H16" s="14" t="n">
        <v>13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4" t="n">
        <v>19830</v>
      </c>
      <c r="E17" s="14" t="n">
        <v>14022</v>
      </c>
      <c r="F17" s="14"/>
      <c r="G17" s="14"/>
      <c r="H17" s="14" t="n">
        <v>12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4" t="n">
        <v>13359</v>
      </c>
      <c r="E18" s="14" t="n">
        <v>10542</v>
      </c>
      <c r="F18" s="14"/>
      <c r="G18" s="14"/>
      <c r="H18" s="14" t="n">
        <v>8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4" t="n">
        <v>12600</v>
      </c>
      <c r="E19" s="14" t="n">
        <v>8757</v>
      </c>
      <c r="F19" s="14"/>
      <c r="G19" s="14"/>
      <c r="H19" s="14" t="n">
        <v>13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4" t="n">
        <v>35347</v>
      </c>
      <c r="E20" s="14" t="n">
        <v>28521</v>
      </c>
      <c r="F20" s="14"/>
      <c r="G20" s="14"/>
      <c r="H20" s="14" t="n">
        <v>7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4" t="n">
        <v>20430</v>
      </c>
      <c r="E21" s="14" t="n">
        <v>19862</v>
      </c>
      <c r="F21" s="14" t="n">
        <v>20430</v>
      </c>
      <c r="G21" s="14" t="n">
        <v>19862</v>
      </c>
      <c r="H21" s="14" t="n">
        <v>34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4" t="n">
        <v>10930</v>
      </c>
      <c r="E22" s="14" t="n">
        <v>7736</v>
      </c>
      <c r="F22" s="14" t="n">
        <v>10930</v>
      </c>
      <c r="G22" s="14" t="n">
        <v>7736</v>
      </c>
      <c r="H22" s="14" t="n">
        <v>9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4" t="n">
        <v>855048</v>
      </c>
      <c r="E23" s="14" t="n">
        <v>852138</v>
      </c>
      <c r="F23" s="14" t="n">
        <v>855048</v>
      </c>
      <c r="G23" s="14" t="n">
        <v>852138</v>
      </c>
      <c r="H23" s="14" t="n">
        <v>209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4" t="n">
        <v>13237</v>
      </c>
      <c r="E24" s="14" t="n">
        <v>9523</v>
      </c>
      <c r="F24" s="14"/>
      <c r="G24" s="14"/>
      <c r="H24" s="14" t="n">
        <v>11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4" t="n">
        <v>218008</v>
      </c>
      <c r="E25" s="14" t="n">
        <v>215412</v>
      </c>
      <c r="F25" s="14" t="n">
        <v>218008</v>
      </c>
      <c r="G25" s="14" t="n">
        <v>215412</v>
      </c>
      <c r="H25" s="14" t="n">
        <v>35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4" t="n">
        <v>109091</v>
      </c>
      <c r="E26" s="14" t="n">
        <v>104209</v>
      </c>
      <c r="F26" s="14" t="n">
        <v>109091</v>
      </c>
      <c r="G26" s="14" t="n">
        <v>104209</v>
      </c>
      <c r="H26" s="14" t="n">
        <v>32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4" t="n">
        <v>14063</v>
      </c>
      <c r="E27" s="14" t="n">
        <v>10242</v>
      </c>
      <c r="F27" s="14" t="n">
        <v>14063</v>
      </c>
      <c r="G27" s="14" t="n">
        <v>10242</v>
      </c>
      <c r="H27" s="14" t="n">
        <v>14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4" t="n">
        <v>22899</v>
      </c>
      <c r="E28" s="14" t="n">
        <v>17326</v>
      </c>
      <c r="F28" s="14"/>
      <c r="G28" s="14"/>
      <c r="H28" s="14" t="n">
        <v>46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4" t="n">
        <v>95841</v>
      </c>
      <c r="E29" s="14" t="n">
        <v>88368</v>
      </c>
      <c r="F29" s="14" t="n">
        <v>95841</v>
      </c>
      <c r="G29" s="14" t="n">
        <v>88368</v>
      </c>
      <c r="H29" s="14" t="n">
        <v>43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4" t="n">
        <v>95492</v>
      </c>
      <c r="E30" s="14" t="n">
        <v>95492</v>
      </c>
      <c r="F30" s="14"/>
      <c r="G30" s="14"/>
      <c r="H30" s="14" t="n">
        <v>2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4" t="n">
        <v>7487</v>
      </c>
      <c r="E31" s="14" t="n">
        <v>5637</v>
      </c>
      <c r="F31" s="14" t="n">
        <v>7487</v>
      </c>
      <c r="G31" s="14" t="n">
        <v>5637</v>
      </c>
      <c r="H31" s="14" t="n">
        <v>1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4" t="n">
        <v>206728</v>
      </c>
      <c r="E32" s="14" t="n">
        <v>202859</v>
      </c>
      <c r="F32" s="14"/>
      <c r="G32" s="14"/>
      <c r="H32" s="14" t="n">
        <v>162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4" t="n">
        <v>5269</v>
      </c>
      <c r="E33" s="14" t="n">
        <v>4593</v>
      </c>
      <c r="F33" s="14" t="n">
        <v>5269</v>
      </c>
      <c r="G33" s="14" t="n">
        <v>4593</v>
      </c>
      <c r="H33" s="14" t="n">
        <v>12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4" t="n">
        <v>227322</v>
      </c>
      <c r="E34" s="14" t="n">
        <v>215236</v>
      </c>
      <c r="F34" s="14" t="n">
        <v>227322</v>
      </c>
      <c r="G34" s="14" t="n">
        <v>215236</v>
      </c>
      <c r="H34" s="14" t="n">
        <v>31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4" t="n">
        <v>36456</v>
      </c>
      <c r="E35" s="14" t="n">
        <v>32120</v>
      </c>
      <c r="F35" s="14" t="n">
        <v>36456</v>
      </c>
      <c r="G35" s="14" t="n">
        <v>32120</v>
      </c>
      <c r="H35" s="14" t="n">
        <v>24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4" t="n">
        <v>127461</v>
      </c>
      <c r="E36" s="14" t="n">
        <v>125491</v>
      </c>
      <c r="F36" s="14" t="n">
        <v>127461</v>
      </c>
      <c r="G36" s="14" t="n">
        <v>125491</v>
      </c>
      <c r="H36" s="14" t="n">
        <v>36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4" t="n">
        <v>168376</v>
      </c>
      <c r="E37" s="14" t="n">
        <v>168376</v>
      </c>
      <c r="F37" s="14" t="n">
        <v>168376</v>
      </c>
      <c r="G37" s="14" t="n">
        <v>168376</v>
      </c>
      <c r="H37" s="14" t="n">
        <v>4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4" t="n">
        <v>24642</v>
      </c>
      <c r="E38" s="14" t="n">
        <v>21501</v>
      </c>
      <c r="F38" s="14"/>
      <c r="G38" s="14"/>
      <c r="H38" s="14" t="n">
        <v>12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4" t="n">
        <v>26843</v>
      </c>
      <c r="E39" s="14" t="n">
        <v>24741</v>
      </c>
      <c r="F39" s="14"/>
      <c r="G39" s="14"/>
      <c r="H39" s="14" t="n">
        <v>57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4" t="n">
        <v>15082</v>
      </c>
      <c r="E40" s="14" t="n">
        <v>12046</v>
      </c>
      <c r="F40" s="14"/>
      <c r="G40" s="14"/>
      <c r="H40" s="14" t="n">
        <v>11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4" t="n">
        <v>157425</v>
      </c>
      <c r="E41" s="14" t="n">
        <v>157425</v>
      </c>
      <c r="F41" s="14" t="n">
        <v>157425</v>
      </c>
      <c r="G41" s="14" t="n">
        <v>157425</v>
      </c>
      <c r="H41" s="14" t="n">
        <v>96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4" t="n">
        <v>796257</v>
      </c>
      <c r="E42" s="14" t="n">
        <v>787563</v>
      </c>
      <c r="F42" s="14" t="n">
        <v>796257</v>
      </c>
      <c r="G42" s="14" t="n">
        <v>787563</v>
      </c>
      <c r="H42" s="14" t="n">
        <v>326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4" t="n">
        <v>47124</v>
      </c>
      <c r="E43" s="14" t="n">
        <v>41722</v>
      </c>
      <c r="F43" s="14" t="n">
        <v>47124</v>
      </c>
      <c r="G43" s="14" t="n">
        <v>41722</v>
      </c>
      <c r="H43" s="14" t="n">
        <v>1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4" t="n">
        <v>41084</v>
      </c>
      <c r="E44" s="14" t="n">
        <v>36154</v>
      </c>
      <c r="F44" s="14"/>
      <c r="G44" s="14"/>
      <c r="H44" s="14" t="n">
        <v>21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4" t="n">
        <v>26359</v>
      </c>
      <c r="E45" s="14" t="n">
        <v>18585</v>
      </c>
      <c r="F45" s="14"/>
      <c r="G45" s="14"/>
      <c r="H45" s="14" t="n">
        <v>18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4" t="n">
        <v>22719</v>
      </c>
      <c r="E46" s="14" t="n">
        <v>20411</v>
      </c>
      <c r="F46" s="14"/>
      <c r="G46" s="14"/>
      <c r="H46" s="14" t="n">
        <v>18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4" t="n">
        <v>26314</v>
      </c>
      <c r="E47" s="14" t="n">
        <v>20836</v>
      </c>
      <c r="F47" s="14" t="n">
        <v>26314</v>
      </c>
      <c r="G47" s="14" t="n">
        <v>20836</v>
      </c>
      <c r="H47" s="14" t="n">
        <v>38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4" t="n">
        <v>17760</v>
      </c>
      <c r="E48" s="14" t="n">
        <v>13890</v>
      </c>
      <c r="F48" s="14"/>
      <c r="G48" s="14"/>
      <c r="H48" s="14" t="n">
        <v>16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4" t="n">
        <v>137962</v>
      </c>
      <c r="E49" s="14" t="n">
        <v>137962</v>
      </c>
      <c r="F49" s="14" t="n">
        <v>137962</v>
      </c>
      <c r="G49" s="14" t="n">
        <v>137962</v>
      </c>
      <c r="H49" s="14" t="n">
        <v>54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4" t="n">
        <v>20242</v>
      </c>
      <c r="E50" s="14" t="n">
        <v>12996</v>
      </c>
      <c r="F50" s="14" t="n">
        <v>20242</v>
      </c>
      <c r="G50" s="14" t="n">
        <v>12996</v>
      </c>
      <c r="H50" s="14" t="n">
        <v>7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4" t="n">
        <v>55551</v>
      </c>
      <c r="E51" s="14" t="n">
        <v>41259</v>
      </c>
      <c r="F51" s="14"/>
      <c r="G51" s="14"/>
      <c r="H51" s="14" t="n">
        <v>67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4" t="n">
        <v>17425</v>
      </c>
      <c r="E52" s="14" t="n">
        <v>13769</v>
      </c>
      <c r="F52" s="14"/>
      <c r="G52" s="14"/>
      <c r="H52" s="14" t="n">
        <v>2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4" t="n">
        <v>105676</v>
      </c>
      <c r="E53" s="14" t="n">
        <v>99905</v>
      </c>
      <c r="F53" s="14"/>
      <c r="G53" s="14"/>
      <c r="H53" s="14" t="n">
        <v>86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4" t="n">
        <v>6320446</v>
      </c>
      <c r="E54" s="14" t="n">
        <v>6320446</v>
      </c>
      <c r="F54" s="14" t="n">
        <v>6320446</v>
      </c>
      <c r="G54" s="14" t="n">
        <v>6320446</v>
      </c>
      <c r="H54" s="14" t="n">
        <v>3863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4" t="n">
        <v>10321</v>
      </c>
      <c r="E55" s="14" t="n">
        <v>5932</v>
      </c>
      <c r="F55" s="14"/>
      <c r="G55" s="14"/>
      <c r="H55" s="14" t="n">
        <v>7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4" t="n">
        <v>37543</v>
      </c>
      <c r="E56" s="14" t="n">
        <v>29679</v>
      </c>
      <c r="F56" s="14"/>
      <c r="G56" s="14"/>
      <c r="H56" s="14" t="n">
        <v>46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4" t="n">
        <v>41354</v>
      </c>
      <c r="E57" s="14" t="n">
        <v>21092</v>
      </c>
      <c r="F57" s="14" t="n">
        <v>41354</v>
      </c>
      <c r="G57" s="14" t="n">
        <v>21092</v>
      </c>
      <c r="H57" s="14" t="n">
        <v>23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4" t="n">
        <v>999728</v>
      </c>
      <c r="E58" s="14" t="n">
        <v>998999</v>
      </c>
      <c r="F58" s="14" t="n">
        <v>999728</v>
      </c>
      <c r="G58" s="14" t="n">
        <v>998999</v>
      </c>
      <c r="H58" s="14" t="n">
        <v>38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4" t="n">
        <v>32747</v>
      </c>
      <c r="E59" s="14" t="n">
        <v>25693</v>
      </c>
      <c r="F59" s="14" t="n">
        <v>32747</v>
      </c>
      <c r="G59" s="14" t="n">
        <v>25693</v>
      </c>
      <c r="H59" s="14" t="n">
        <v>99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4" t="n">
        <v>458673</v>
      </c>
      <c r="E60" s="14" t="n">
        <v>458673</v>
      </c>
      <c r="F60" s="14" t="n">
        <v>458673</v>
      </c>
      <c r="G60" s="14" t="n">
        <v>458673</v>
      </c>
      <c r="H60" s="14" t="n">
        <v>451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4" t="n">
        <v>7003</v>
      </c>
      <c r="E61" s="14" t="n">
        <v>3098</v>
      </c>
      <c r="F61" s="14"/>
      <c r="G61" s="14"/>
      <c r="H61" s="14" t="n">
        <v>8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4" t="n">
        <v>8895</v>
      </c>
      <c r="E62" s="14" t="n">
        <v>4612</v>
      </c>
      <c r="F62" s="14"/>
      <c r="G62" s="14"/>
      <c r="H62" s="14" t="n">
        <v>6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4" t="n">
        <v>17525</v>
      </c>
      <c r="E63" s="14" t="n">
        <v>13273</v>
      </c>
      <c r="F63" s="14"/>
      <c r="G63" s="14"/>
      <c r="H63" s="14" t="n">
        <v>26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4" t="n">
        <v>78186</v>
      </c>
      <c r="E65" s="14" t="n">
        <v>64285</v>
      </c>
      <c r="F65" s="14" t="n">
        <v>78186</v>
      </c>
      <c r="G65" s="14" t="n">
        <v>64285</v>
      </c>
      <c r="H65" s="14" t="n">
        <v>3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4" t="n">
        <v>14900</v>
      </c>
      <c r="E66" s="14" t="n">
        <v>5440</v>
      </c>
      <c r="F66" s="14"/>
      <c r="G66" s="14"/>
      <c r="H66" s="14" t="n">
        <v>5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4" t="n">
        <v>30732</v>
      </c>
      <c r="E67" s="14" t="n">
        <v>27428</v>
      </c>
      <c r="F67" s="14" t="n">
        <v>30732</v>
      </c>
      <c r="G67" s="14" t="n">
        <v>27428</v>
      </c>
      <c r="H67" s="14" t="n">
        <v>4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4" t="n">
        <v>163746</v>
      </c>
      <c r="E68" s="14" t="n">
        <v>146207</v>
      </c>
      <c r="F68" s="14" t="n">
        <v>163746</v>
      </c>
      <c r="G68" s="14" t="n">
        <v>146207</v>
      </c>
      <c r="H68" s="14" t="n">
        <v>113</v>
      </c>
    </row>
    <row r="69" customFormat="false" ht="15" hidden="false" customHeight="false" outlineLevel="0" collapsed="false">
      <c r="A69" s="8" t="s">
        <v>135</v>
      </c>
      <c r="B69" s="9" t="s">
        <v>136</v>
      </c>
      <c r="C69" s="8" t="s">
        <v>15</v>
      </c>
      <c r="D69" s="14" t="n">
        <v>10289</v>
      </c>
      <c r="E69" s="14" t="n">
        <v>4780</v>
      </c>
      <c r="F69" s="14"/>
      <c r="G69" s="14"/>
      <c r="H69" s="14" t="n">
        <v>8</v>
      </c>
    </row>
    <row r="70" customFormat="false" ht="15" hidden="false" customHeight="false" outlineLevel="0" collapsed="false">
      <c r="A70" s="8" t="s">
        <v>137</v>
      </c>
      <c r="B70" s="9" t="s">
        <v>138</v>
      </c>
      <c r="C70" s="8" t="s">
        <v>15</v>
      </c>
      <c r="D70" s="14" t="n">
        <v>71843</v>
      </c>
      <c r="E70" s="14" t="n">
        <v>62224</v>
      </c>
      <c r="F70" s="14" t="n">
        <v>71843</v>
      </c>
      <c r="G70" s="14" t="n">
        <v>62224</v>
      </c>
      <c r="H70" s="14" t="n">
        <v>51</v>
      </c>
    </row>
    <row r="71" customFormat="false" ht="15" hidden="false" customHeight="false" outlineLevel="0" collapsed="false">
      <c r="A71" s="8" t="s">
        <v>139</v>
      </c>
      <c r="B71" s="9" t="s">
        <v>140</v>
      </c>
      <c r="C71" s="8" t="s">
        <v>15</v>
      </c>
      <c r="D71" s="14" t="n">
        <v>9475</v>
      </c>
      <c r="E71" s="14" t="n">
        <v>5790</v>
      </c>
      <c r="F71" s="14"/>
      <c r="G71" s="14"/>
      <c r="H71" s="14" t="n">
        <v>7</v>
      </c>
    </row>
    <row r="72" customFormat="false" ht="15" hidden="false" customHeight="false" outlineLevel="0" collapsed="false">
      <c r="A72" s="8" t="s">
        <v>141</v>
      </c>
      <c r="B72" s="9" t="s">
        <v>142</v>
      </c>
      <c r="C72" s="8" t="s">
        <v>15</v>
      </c>
      <c r="D72" s="14" t="n">
        <v>34410</v>
      </c>
      <c r="E72" s="14" t="n">
        <v>23199</v>
      </c>
      <c r="F72" s="14"/>
      <c r="G72" s="14"/>
      <c r="H72" s="14" t="n">
        <v>45</v>
      </c>
    </row>
    <row r="74" customFormat="false" ht="12.75" hidden="false" customHeight="true" outlineLevel="0" collapsed="false">
      <c r="A74" s="15" t="s">
        <v>175</v>
      </c>
      <c r="B74" s="15"/>
      <c r="C74" s="15"/>
      <c r="D74" s="17" t="n">
        <f aca="false">IF(SUBTOTAL(9,D11:D72)&gt;0,SUBTOTAL(9,D11:D72),"")</f>
        <v>12926182</v>
      </c>
      <c r="E74" s="17" t="n">
        <f aca="false">IF(SUBTOTAL(9,E11:E72)&gt;0,SUBTOTAL(9,E11:E72),"")</f>
        <v>12616062</v>
      </c>
      <c r="F74" s="17" t="n">
        <f aca="false">IF(SUBTOTAL(9,F11:F72)&gt;0,SUBTOTAL(9,F11:F72),"")</f>
        <v>11747893</v>
      </c>
      <c r="G74" s="17" t="n">
        <f aca="false">IF(SUBTOTAL(9,G11:G72)&gt;0,SUBTOTAL(9,G11:G72),"")</f>
        <v>11602303</v>
      </c>
      <c r="H74" s="17" t="n">
        <f aca="false">IF(SUBTOTAL(9,H11:H72)&gt;0,SUBTOTAL(9,H11:H72),"")</f>
        <v>7076</v>
      </c>
    </row>
    <row r="75" customFormat="false" ht="12.75" hidden="false" customHeight="true" outlineLevel="0" collapsed="false">
      <c r="A75" s="15" t="s">
        <v>176</v>
      </c>
      <c r="B75" s="15"/>
      <c r="C75" s="15"/>
      <c r="D75" s="17" t="n">
        <v>12926182</v>
      </c>
      <c r="E75" s="17" t="n">
        <v>12616062</v>
      </c>
      <c r="F75" s="17" t="n">
        <v>11747893</v>
      </c>
      <c r="G75" s="17" t="n">
        <v>11602303</v>
      </c>
      <c r="H75" s="17" t="n">
        <v>7076</v>
      </c>
    </row>
    <row r="76" customFormat="false" ht="15" hidden="false" customHeight="false" outlineLevel="0" collapsed="false">
      <c r="H76" s="10" t="s">
        <v>143</v>
      </c>
    </row>
    <row r="77" customFormat="false" ht="15" hidden="false" customHeight="true" outlineLevel="0" collapsed="false">
      <c r="A77" s="2" t="s">
        <v>144</v>
      </c>
      <c r="B77" s="2"/>
      <c r="C77" s="2"/>
      <c r="D77" s="2"/>
      <c r="E77" s="2"/>
      <c r="F77" s="2"/>
      <c r="G77" s="2"/>
      <c r="H77" s="2"/>
    </row>
    <row r="78" customFormat="false" ht="19.5" hidden="false" customHeight="true" outlineLevel="0" collapsed="false">
      <c r="A78" s="11" t="s">
        <v>145</v>
      </c>
      <c r="B78" s="11"/>
      <c r="C78" s="11"/>
      <c r="D78" s="11"/>
      <c r="E78" s="11"/>
      <c r="F78" s="11"/>
      <c r="G78" s="11"/>
      <c r="H78" s="11"/>
    </row>
    <row r="79" customFormat="false" ht="19.5" hidden="false" customHeight="true" outlineLevel="0" collapsed="false">
      <c r="A79" s="11" t="s">
        <v>146</v>
      </c>
      <c r="B79" s="11"/>
      <c r="C79" s="11"/>
      <c r="D79" s="11"/>
      <c r="E79" s="11"/>
      <c r="F79" s="11"/>
      <c r="G79" s="11"/>
      <c r="H79" s="11"/>
    </row>
    <row r="80" customFormat="false" ht="19.5" hidden="false" customHeight="true" outlineLevel="0" collapsed="false">
      <c r="A80" s="11" t="s">
        <v>209</v>
      </c>
      <c r="B80" s="11"/>
      <c r="C80" s="11"/>
      <c r="D80" s="11"/>
      <c r="E80" s="11"/>
      <c r="F80" s="11"/>
      <c r="G80" s="11"/>
      <c r="H80" s="11"/>
    </row>
    <row r="81" customFormat="false" ht="19.5" hidden="false" customHeight="true" outlineLevel="0" collapsed="false">
      <c r="A81" s="11" t="s">
        <v>210</v>
      </c>
      <c r="B81" s="11"/>
      <c r="C81" s="11"/>
      <c r="D81" s="11"/>
      <c r="E81" s="11"/>
      <c r="F81" s="11"/>
      <c r="G81" s="11"/>
      <c r="H81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74:C74"/>
    <mergeCell ref="A75:C75"/>
    <mergeCell ref="A77:H77"/>
    <mergeCell ref="A78:H78"/>
    <mergeCell ref="A79:H79"/>
    <mergeCell ref="A80:H80"/>
    <mergeCell ref="A81:H8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11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212</v>
      </c>
      <c r="B7" s="18" t="s">
        <v>213</v>
      </c>
      <c r="C7" s="18" t="s">
        <v>9</v>
      </c>
      <c r="D7" s="18" t="s">
        <v>214</v>
      </c>
      <c r="E7" s="18" t="s">
        <v>215</v>
      </c>
      <c r="F7" s="18" t="s">
        <v>216</v>
      </c>
      <c r="G7" s="18" t="s">
        <v>217</v>
      </c>
      <c r="H7" s="18" t="s">
        <v>218</v>
      </c>
      <c r="I7" s="18" t="s">
        <v>219</v>
      </c>
    </row>
    <row r="8" customFormat="false" ht="12.75" hidden="false" customHeight="true" outlineLevel="0" collapsed="false">
      <c r="A8" s="18"/>
      <c r="B8" s="18"/>
      <c r="C8" s="18"/>
      <c r="D8" s="18" t="s">
        <v>220</v>
      </c>
      <c r="E8" s="18" t="s">
        <v>220</v>
      </c>
      <c r="F8" s="18" t="s">
        <v>220</v>
      </c>
      <c r="G8" s="18" t="s">
        <v>220</v>
      </c>
      <c r="H8" s="18" t="s">
        <v>220</v>
      </c>
      <c r="I8" s="18" t="s">
        <v>220</v>
      </c>
    </row>
    <row r="9" customFormat="false" ht="12.75" hidden="false" customHeight="true" outlineLevel="0" collapsed="false">
      <c r="A9" s="19"/>
      <c r="B9" s="19"/>
      <c r="C9" s="19"/>
      <c r="D9" s="20" t="s">
        <v>221</v>
      </c>
      <c r="E9" s="20" t="s">
        <v>222</v>
      </c>
      <c r="F9" s="20" t="s">
        <v>223</v>
      </c>
      <c r="G9" s="20" t="s">
        <v>224</v>
      </c>
      <c r="H9" s="20" t="s">
        <v>225</v>
      </c>
      <c r="I9" s="20" t="s">
        <v>226</v>
      </c>
    </row>
    <row r="10" customFormat="false" ht="15" hidden="false" customHeight="false" outlineLevel="0" collapsed="false">
      <c r="A10" s="8" t="s">
        <v>227</v>
      </c>
      <c r="B10" s="9" t="s">
        <v>228</v>
      </c>
      <c r="C10" s="8" t="s">
        <v>16</v>
      </c>
      <c r="D10" s="14" t="n">
        <v>1180328.77</v>
      </c>
      <c r="E10" s="14" t="n">
        <v>13422947.35</v>
      </c>
      <c r="F10" s="14" t="n">
        <v>7150695.54</v>
      </c>
      <c r="G10" s="14" t="n">
        <v>90462.5</v>
      </c>
      <c r="H10" s="14" t="n">
        <v>2643162.27</v>
      </c>
      <c r="I10" s="14" t="n">
        <v>3629089.54</v>
      </c>
    </row>
    <row r="12" customFormat="false" ht="12.75" hidden="false" customHeight="true" outlineLevel="0" collapsed="false">
      <c r="A12" s="21" t="s">
        <v>175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176</v>
      </c>
      <c r="B13" s="21"/>
      <c r="C13" s="21"/>
      <c r="D13" s="23" t="n">
        <v>1180328.77</v>
      </c>
      <c r="E13" s="23" t="n">
        <v>13422947.35</v>
      </c>
      <c r="F13" s="23" t="n">
        <v>7150695.54</v>
      </c>
      <c r="G13" s="23" t="n">
        <v>90462.5</v>
      </c>
      <c r="H13" s="23" t="n">
        <v>2643162.27</v>
      </c>
      <c r="I13" s="23" t="n">
        <v>3629089.54</v>
      </c>
    </row>
    <row r="14" customFormat="false" ht="15" hidden="false" customHeight="false" outlineLevel="0" collapsed="false">
      <c r="I14" s="10" t="s">
        <v>143</v>
      </c>
    </row>
    <row r="15" customFormat="false" ht="15" hidden="false" customHeight="false" outlineLevel="0" collapsed="false">
      <c r="A15" s="2" t="s">
        <v>144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229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230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77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31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212</v>
      </c>
      <c r="B7" s="18" t="s">
        <v>213</v>
      </c>
      <c r="C7" s="18" t="s">
        <v>9</v>
      </c>
      <c r="D7" s="18" t="s">
        <v>232</v>
      </c>
      <c r="E7" s="18" t="s">
        <v>233</v>
      </c>
      <c r="F7" s="18" t="s">
        <v>234</v>
      </c>
      <c r="G7" s="18" t="s">
        <v>235</v>
      </c>
      <c r="H7" s="18" t="s">
        <v>236</v>
      </c>
      <c r="I7" s="18" t="s">
        <v>237</v>
      </c>
    </row>
    <row r="8" customFormat="false" ht="12.75" hidden="false" customHeight="true" outlineLevel="0" collapsed="false">
      <c r="A8" s="18"/>
      <c r="B8" s="18"/>
      <c r="C8" s="18"/>
      <c r="D8" s="18" t="s">
        <v>220</v>
      </c>
      <c r="E8" s="18" t="s">
        <v>220</v>
      </c>
      <c r="F8" s="18" t="s">
        <v>220</v>
      </c>
      <c r="G8" s="18" t="s">
        <v>220</v>
      </c>
      <c r="H8" s="18" t="s">
        <v>220</v>
      </c>
      <c r="I8" s="18" t="s">
        <v>220</v>
      </c>
    </row>
    <row r="9" customFormat="false" ht="12.75" hidden="false" customHeight="true" outlineLevel="0" collapsed="false">
      <c r="A9" s="19"/>
      <c r="B9" s="19"/>
      <c r="C9" s="19"/>
      <c r="D9" s="20" t="s">
        <v>238</v>
      </c>
      <c r="E9" s="20" t="s">
        <v>239</v>
      </c>
      <c r="F9" s="20" t="s">
        <v>240</v>
      </c>
      <c r="G9" s="20" t="s">
        <v>241</v>
      </c>
      <c r="H9" s="20" t="s">
        <v>242</v>
      </c>
      <c r="I9" s="20" t="s">
        <v>243</v>
      </c>
    </row>
    <row r="10" customFormat="false" ht="15" hidden="false" customHeight="false" outlineLevel="0" collapsed="false">
      <c r="A10" s="8" t="s">
        <v>227</v>
      </c>
      <c r="B10" s="9" t="s">
        <v>228</v>
      </c>
      <c r="C10" s="8" t="s">
        <v>16</v>
      </c>
      <c r="D10" s="14" t="n">
        <v>3468905.25</v>
      </c>
      <c r="E10" s="14" t="n">
        <v>0</v>
      </c>
      <c r="F10" s="14" t="n">
        <v>218645.89</v>
      </c>
      <c r="G10" s="14" t="n">
        <v>1405457.08</v>
      </c>
      <c r="H10" s="14" t="n">
        <v>364042.01</v>
      </c>
      <c r="I10" s="14" t="n">
        <v>492225.41</v>
      </c>
    </row>
    <row r="12" customFormat="false" ht="12.75" hidden="false" customHeight="true" outlineLevel="0" collapsed="false">
      <c r="A12" s="21" t="s">
        <v>175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176</v>
      </c>
      <c r="B13" s="21"/>
      <c r="C13" s="21"/>
      <c r="D13" s="23" t="n">
        <v>3468905.25</v>
      </c>
      <c r="E13" s="23" t="n">
        <v>0</v>
      </c>
      <c r="F13" s="23" t="n">
        <v>218645.89</v>
      </c>
      <c r="G13" s="23" t="n">
        <v>1405457.08</v>
      </c>
      <c r="H13" s="23" t="n">
        <v>364042.01</v>
      </c>
      <c r="I13" s="23" t="n">
        <v>492225.41</v>
      </c>
    </row>
    <row r="14" customFormat="false" ht="15" hidden="false" customHeight="false" outlineLevel="0" collapsed="false">
      <c r="I14" s="10" t="s">
        <v>143</v>
      </c>
    </row>
    <row r="15" customFormat="false" ht="15" hidden="false" customHeight="false" outlineLevel="0" collapsed="false">
      <c r="A15" s="2" t="s">
        <v>144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229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230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77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75" activeCellId="0" sqref="K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4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45</v>
      </c>
      <c r="E7" s="25"/>
      <c r="F7" s="25" t="s">
        <v>246</v>
      </c>
      <c r="G7" s="25"/>
      <c r="H7" s="25"/>
      <c r="I7" s="24" t="s">
        <v>247</v>
      </c>
      <c r="J7" s="24" t="s">
        <v>248</v>
      </c>
    </row>
    <row r="8" customFormat="false" ht="54.95" hidden="false" customHeight="true" outlineLevel="0" collapsed="false">
      <c r="A8" s="24"/>
      <c r="B8" s="24"/>
      <c r="C8" s="24"/>
      <c r="D8" s="24" t="s">
        <v>249</v>
      </c>
      <c r="E8" s="24" t="s">
        <v>250</v>
      </c>
      <c r="F8" s="24" t="s">
        <v>251</v>
      </c>
      <c r="G8" s="24" t="s">
        <v>252</v>
      </c>
      <c r="H8" s="24" t="s">
        <v>253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202</v>
      </c>
      <c r="E9" s="24" t="s">
        <v>202</v>
      </c>
      <c r="F9" s="24" t="s">
        <v>254</v>
      </c>
      <c r="G9" s="24" t="s">
        <v>254</v>
      </c>
      <c r="H9" s="24" t="s">
        <v>254</v>
      </c>
      <c r="I9" s="24" t="s">
        <v>255</v>
      </c>
      <c r="J9" s="24" t="s">
        <v>256</v>
      </c>
    </row>
    <row r="10" customFormat="false" ht="12.75" hidden="false" customHeight="true" outlineLevel="0" collapsed="false">
      <c r="A10" s="26"/>
      <c r="B10" s="26"/>
      <c r="C10" s="26"/>
      <c r="D10" s="25" t="s">
        <v>257</v>
      </c>
      <c r="E10" s="25" t="s">
        <v>258</v>
      </c>
      <c r="F10" s="25" t="s">
        <v>259</v>
      </c>
      <c r="G10" s="25" t="s">
        <v>260</v>
      </c>
      <c r="H10" s="25" t="s">
        <v>261</v>
      </c>
      <c r="I10" s="25" t="s">
        <v>262</v>
      </c>
      <c r="J10" s="25" t="s">
        <v>26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38704</v>
      </c>
      <c r="E11" s="14" t="n">
        <v>37156</v>
      </c>
      <c r="F11" s="14" t="n">
        <v>8269</v>
      </c>
      <c r="G11" s="14" t="n">
        <v>7770</v>
      </c>
      <c r="H11" s="14" t="n">
        <v>2761</v>
      </c>
      <c r="I11" s="27" t="n">
        <v>47</v>
      </c>
      <c r="J11" s="27" t="n">
        <v>313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4" t="n">
        <v>9007</v>
      </c>
      <c r="E12" s="14" t="n">
        <v>7836</v>
      </c>
      <c r="F12" s="14" t="n">
        <v>3133</v>
      </c>
      <c r="G12" s="14" t="n">
        <v>2837</v>
      </c>
      <c r="H12" s="14" t="n">
        <v>2590</v>
      </c>
      <c r="I12" s="27" t="n">
        <v>35</v>
      </c>
      <c r="J12" s="27" t="n">
        <v>482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4" t="n">
        <v>360660</v>
      </c>
      <c r="E13" s="14" t="n">
        <v>360660</v>
      </c>
      <c r="F13" s="14" t="n">
        <v>91900</v>
      </c>
      <c r="G13" s="14" t="n">
        <v>81771</v>
      </c>
      <c r="H13" s="14" t="n">
        <v>29677</v>
      </c>
      <c r="I13" s="27" t="n">
        <v>527</v>
      </c>
      <c r="J13" s="27" t="n">
        <v>21587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4" t="n">
        <v>15002</v>
      </c>
      <c r="E14" s="14" t="n">
        <v>9001</v>
      </c>
      <c r="F14" s="14" t="n">
        <v>4097</v>
      </c>
      <c r="G14" s="14" t="n">
        <v>3920</v>
      </c>
      <c r="H14" s="14" t="n">
        <v>3409</v>
      </c>
      <c r="I14" s="27" t="n">
        <v>71</v>
      </c>
      <c r="J14" s="27" t="n">
        <v>907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4" t="n">
        <v>32205</v>
      </c>
      <c r="E15" s="14" t="n">
        <v>27374</v>
      </c>
      <c r="F15" s="14" t="n">
        <v>9533</v>
      </c>
      <c r="G15" s="14" t="n">
        <v>8901</v>
      </c>
      <c r="H15" s="14" t="n">
        <v>6262</v>
      </c>
      <c r="I15" s="27" t="n">
        <v>60</v>
      </c>
      <c r="J15" s="27" t="n">
        <v>1499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4" t="n">
        <v>10482</v>
      </c>
      <c r="E16" s="14" t="n">
        <v>7966</v>
      </c>
      <c r="F16" s="14" t="n">
        <v>3801</v>
      </c>
      <c r="G16" s="14" t="n">
        <v>3555</v>
      </c>
      <c r="H16" s="14" t="n">
        <v>3441</v>
      </c>
      <c r="I16" s="27" t="n">
        <v>59</v>
      </c>
      <c r="J16" s="27" t="n">
        <v>388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4" t="n">
        <v>13789</v>
      </c>
      <c r="E17" s="14" t="n">
        <v>9790</v>
      </c>
      <c r="F17" s="14" t="n">
        <v>4155</v>
      </c>
      <c r="G17" s="14" t="n">
        <v>3859</v>
      </c>
      <c r="H17" s="14" t="n">
        <v>3809</v>
      </c>
      <c r="I17" s="27" t="n">
        <v>63</v>
      </c>
      <c r="J17" s="27" t="n">
        <v>82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4" t="n">
        <v>4182</v>
      </c>
      <c r="E18" s="14" t="n">
        <v>3304</v>
      </c>
      <c r="F18" s="14" t="n">
        <v>1319</v>
      </c>
      <c r="G18" s="14" t="n">
        <v>1225</v>
      </c>
      <c r="H18" s="14" t="n">
        <v>1111</v>
      </c>
      <c r="I18" s="27" t="n">
        <v>22</v>
      </c>
      <c r="J18" s="27" t="n">
        <v>269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4" t="n">
        <v>7350</v>
      </c>
      <c r="E19" s="14" t="n">
        <v>5145</v>
      </c>
      <c r="F19" s="14" t="n">
        <v>2877</v>
      </c>
      <c r="G19" s="14" t="n">
        <v>2712</v>
      </c>
      <c r="H19" s="14" t="n">
        <v>2040</v>
      </c>
      <c r="I19" s="27" t="n">
        <v>12</v>
      </c>
      <c r="J19" s="27" t="n">
        <v>382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4" t="n">
        <v>8600</v>
      </c>
      <c r="E20" s="14" t="n">
        <v>8600</v>
      </c>
      <c r="F20" s="14" t="n">
        <v>4049</v>
      </c>
      <c r="G20" s="14" t="n">
        <v>2994</v>
      </c>
      <c r="H20" s="14" t="n">
        <v>2994</v>
      </c>
      <c r="I20" s="27" t="n">
        <v>38</v>
      </c>
      <c r="J20" s="27" t="n">
        <v>3366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4" t="n">
        <v>19393</v>
      </c>
      <c r="E21" s="14" t="n">
        <v>18811</v>
      </c>
      <c r="F21" s="14" t="n">
        <v>5534</v>
      </c>
      <c r="G21" s="14" t="n">
        <v>5283</v>
      </c>
      <c r="H21" s="14" t="n">
        <v>5281</v>
      </c>
      <c r="I21" s="27" t="n">
        <v>70</v>
      </c>
      <c r="J21" s="27" t="n">
        <v>397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4" t="n">
        <v>3755</v>
      </c>
      <c r="E22" s="14" t="n">
        <v>2666</v>
      </c>
      <c r="F22" s="14" t="n">
        <v>1117</v>
      </c>
      <c r="G22" s="14" t="n">
        <v>1068</v>
      </c>
      <c r="H22" s="14" t="n">
        <v>1068</v>
      </c>
      <c r="I22" s="27" t="n">
        <v>13</v>
      </c>
      <c r="J22" s="27" t="n">
        <v>34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4" t="n">
        <v>727600</v>
      </c>
      <c r="E23" s="14" t="n">
        <v>727600</v>
      </c>
      <c r="F23" s="14" t="n">
        <v>158886</v>
      </c>
      <c r="G23" s="14" t="n">
        <v>149961</v>
      </c>
      <c r="H23" s="14" t="n">
        <v>53584</v>
      </c>
      <c r="I23" s="27" t="n">
        <v>1240</v>
      </c>
      <c r="J23" s="27" t="n">
        <v>2026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4" t="n">
        <v>6153</v>
      </c>
      <c r="E24" s="14" t="n">
        <v>4430</v>
      </c>
      <c r="F24" s="14" t="n">
        <v>3044</v>
      </c>
      <c r="G24" s="14" t="n">
        <v>2178</v>
      </c>
      <c r="H24" s="14" t="n">
        <v>1977</v>
      </c>
      <c r="I24" s="27" t="n">
        <v>38</v>
      </c>
      <c r="J24" s="27" t="n">
        <v>871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4" t="n">
        <v>178140</v>
      </c>
      <c r="E25" s="14" t="n">
        <v>176236</v>
      </c>
      <c r="F25" s="14" t="n">
        <v>49831</v>
      </c>
      <c r="G25" s="14" t="n">
        <v>43594</v>
      </c>
      <c r="H25" s="14" t="n">
        <v>6730</v>
      </c>
      <c r="I25" s="27" t="n">
        <v>355</v>
      </c>
      <c r="J25" s="27" t="n">
        <v>3276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4" t="n">
        <v>94207</v>
      </c>
      <c r="E26" s="14" t="n">
        <v>90439</v>
      </c>
      <c r="F26" s="14" t="n">
        <v>23700</v>
      </c>
      <c r="G26" s="14" t="n">
        <v>22137</v>
      </c>
      <c r="H26" s="14" t="n">
        <v>9029</v>
      </c>
      <c r="I26" s="27" t="n">
        <v>515</v>
      </c>
      <c r="J26" s="27" t="n">
        <v>48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4" t="n">
        <v>11992</v>
      </c>
      <c r="E27" s="14" t="n">
        <v>8754</v>
      </c>
      <c r="F27" s="14" t="n">
        <v>3815</v>
      </c>
      <c r="G27" s="14" t="n">
        <v>3641</v>
      </c>
      <c r="H27" s="14" t="n">
        <v>2226</v>
      </c>
      <c r="I27" s="27" t="n">
        <v>17</v>
      </c>
      <c r="J27" s="27" t="n">
        <v>736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4" t="n">
        <v>18833</v>
      </c>
      <c r="E28" s="14" t="n">
        <v>14313</v>
      </c>
      <c r="F28" s="14" t="n">
        <v>6522</v>
      </c>
      <c r="G28" s="14" t="n">
        <v>5892</v>
      </c>
      <c r="H28" s="14" t="n">
        <v>5217</v>
      </c>
      <c r="I28" s="27" t="n">
        <v>73</v>
      </c>
      <c r="J28" s="27" t="n">
        <v>1284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4" t="n">
        <v>87344</v>
      </c>
      <c r="E29" s="14" t="n">
        <v>80356</v>
      </c>
      <c r="F29" s="14" t="n">
        <v>21273</v>
      </c>
      <c r="G29" s="14" t="n">
        <v>19941</v>
      </c>
      <c r="H29" s="14" t="n">
        <v>16319</v>
      </c>
      <c r="I29" s="27" t="n">
        <v>106</v>
      </c>
      <c r="J29" s="27" t="n">
        <v>6218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4" t="n">
        <v>64126</v>
      </c>
      <c r="E30" s="14" t="n">
        <v>64126</v>
      </c>
      <c r="F30" s="14" t="n">
        <v>18019</v>
      </c>
      <c r="G30" s="14" t="n">
        <v>17819</v>
      </c>
      <c r="H30" s="14" t="n">
        <v>1909</v>
      </c>
      <c r="I30" s="27" t="n">
        <v>143</v>
      </c>
      <c r="J30" s="27" t="n">
        <v>1599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4" t="n">
        <v>5723</v>
      </c>
      <c r="E31" s="14" t="n">
        <v>4292</v>
      </c>
      <c r="F31" s="14" t="n">
        <v>1965</v>
      </c>
      <c r="G31" s="14" t="n">
        <v>1823</v>
      </c>
      <c r="H31" s="14" t="n">
        <v>1485</v>
      </c>
      <c r="I31" s="27" t="n">
        <v>16</v>
      </c>
      <c r="J31" s="27" t="n">
        <v>516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4" t="n">
        <v>176638</v>
      </c>
      <c r="E32" s="14" t="n">
        <v>172865</v>
      </c>
      <c r="F32" s="14" t="n">
        <v>41357</v>
      </c>
      <c r="G32" s="14" t="n">
        <v>39451</v>
      </c>
      <c r="H32" s="14" t="n">
        <v>22650</v>
      </c>
      <c r="I32" s="27" t="n">
        <v>424</v>
      </c>
      <c r="J32" s="27" t="n">
        <v>14237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4" t="n">
        <v>5099</v>
      </c>
      <c r="E33" s="14" t="n">
        <v>4436</v>
      </c>
      <c r="F33" s="14" t="n">
        <v>2103</v>
      </c>
      <c r="G33" s="14" t="n">
        <v>1975</v>
      </c>
      <c r="H33" s="14" t="n">
        <v>1308</v>
      </c>
      <c r="I33" s="27" t="n">
        <v>27</v>
      </c>
      <c r="J33" s="27" t="n">
        <v>248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4" t="n">
        <v>181095</v>
      </c>
      <c r="E34" s="14" t="n">
        <v>171444</v>
      </c>
      <c r="F34" s="14" t="n">
        <v>36397</v>
      </c>
      <c r="G34" s="14" t="n">
        <v>33710</v>
      </c>
      <c r="H34" s="14" t="n">
        <v>1263</v>
      </c>
      <c r="I34" s="27" t="n">
        <v>255</v>
      </c>
      <c r="J34" s="27" t="n">
        <v>56552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4" t="n">
        <v>32682</v>
      </c>
      <c r="E35" s="14" t="n">
        <v>28760</v>
      </c>
      <c r="F35" s="14" t="n">
        <v>8063</v>
      </c>
      <c r="G35" s="14" t="n">
        <v>7486</v>
      </c>
      <c r="H35" s="14" t="n">
        <v>3639</v>
      </c>
      <c r="I35" s="27" t="n">
        <v>353</v>
      </c>
      <c r="J35" s="27" t="n">
        <v>201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4" t="n">
        <v>73905</v>
      </c>
      <c r="E36" s="14" t="n">
        <v>72326</v>
      </c>
      <c r="F36" s="14" t="n">
        <v>22657</v>
      </c>
      <c r="G36" s="14" t="n">
        <v>21947</v>
      </c>
      <c r="H36" s="14" t="n">
        <v>8076</v>
      </c>
      <c r="I36" s="27" t="n">
        <v>85</v>
      </c>
      <c r="J36" s="27" t="n">
        <v>1085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4" t="n">
        <v>139100</v>
      </c>
      <c r="E37" s="14" t="n">
        <v>139100</v>
      </c>
      <c r="F37" s="14" t="n">
        <v>40881</v>
      </c>
      <c r="G37" s="14" t="n">
        <v>40324</v>
      </c>
      <c r="H37" s="14" t="n">
        <v>8219</v>
      </c>
      <c r="I37" s="27" t="n">
        <v>393</v>
      </c>
      <c r="J37" s="27" t="n">
        <v>139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4" t="n">
        <v>24641</v>
      </c>
      <c r="E38" s="14" t="n">
        <v>21438</v>
      </c>
      <c r="F38" s="14" t="n">
        <v>6489</v>
      </c>
      <c r="G38" s="14" t="n">
        <v>5842</v>
      </c>
      <c r="H38" s="14" t="n">
        <v>5726</v>
      </c>
      <c r="I38" s="27" t="n">
        <v>113</v>
      </c>
      <c r="J38" s="27" t="n">
        <v>4699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4" t="n">
        <v>24368</v>
      </c>
      <c r="E39" s="14" t="n">
        <v>22419</v>
      </c>
      <c r="F39" s="14" t="n">
        <v>8652</v>
      </c>
      <c r="G39" s="14" t="n">
        <v>7723</v>
      </c>
      <c r="H39" s="14" t="n">
        <v>6022</v>
      </c>
      <c r="I39" s="27" t="n">
        <v>70</v>
      </c>
      <c r="J39" s="27" t="n">
        <v>2797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4" t="n">
        <v>10881</v>
      </c>
      <c r="E40" s="14" t="n">
        <v>8705</v>
      </c>
      <c r="F40" s="14" t="n">
        <v>4105</v>
      </c>
      <c r="G40" s="14" t="n">
        <v>3650</v>
      </c>
      <c r="H40" s="14" t="n">
        <v>3069</v>
      </c>
      <c r="I40" s="27" t="n">
        <v>34</v>
      </c>
      <c r="J40" s="27" t="n">
        <v>847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4" t="n">
        <v>154806</v>
      </c>
      <c r="E41" s="14" t="n">
        <v>154806</v>
      </c>
      <c r="F41" s="14" t="n">
        <v>38236</v>
      </c>
      <c r="G41" s="14" t="n">
        <v>35069</v>
      </c>
      <c r="H41" s="14" t="n">
        <v>28103</v>
      </c>
      <c r="I41" s="27" t="n">
        <v>234</v>
      </c>
      <c r="J41" s="27" t="n">
        <v>1186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4" t="n">
        <v>733242</v>
      </c>
      <c r="E42" s="14" t="n">
        <v>725364</v>
      </c>
      <c r="F42" s="14" t="n">
        <v>180182</v>
      </c>
      <c r="G42" s="14" t="n">
        <v>164093</v>
      </c>
      <c r="H42" s="14" t="n">
        <v>73969</v>
      </c>
      <c r="I42" s="27" t="n">
        <v>707</v>
      </c>
      <c r="J42" s="27" t="n">
        <v>410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4" t="n">
        <v>34469</v>
      </c>
      <c r="E43" s="14" t="n">
        <v>30374</v>
      </c>
      <c r="F43" s="14" t="n">
        <v>10111</v>
      </c>
      <c r="G43" s="14" t="n">
        <v>9613</v>
      </c>
      <c r="H43" s="14" t="n">
        <v>4563</v>
      </c>
      <c r="I43" s="27" t="n">
        <v>87</v>
      </c>
      <c r="J43" s="27" t="n">
        <v>178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4" t="n">
        <v>37065</v>
      </c>
      <c r="E44" s="14" t="n">
        <v>32617</v>
      </c>
      <c r="F44" s="14" t="n">
        <v>9639</v>
      </c>
      <c r="G44" s="14" t="n">
        <v>9164</v>
      </c>
      <c r="H44" s="14" t="n">
        <v>9046</v>
      </c>
      <c r="I44" s="27" t="n">
        <v>89</v>
      </c>
      <c r="J44" s="27" t="n">
        <v>2323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4" t="n">
        <v>16314</v>
      </c>
      <c r="E45" s="14" t="n">
        <v>11583</v>
      </c>
      <c r="F45" s="14" t="n">
        <v>5124</v>
      </c>
      <c r="G45" s="14" t="n">
        <v>4663</v>
      </c>
      <c r="H45" s="14" t="n">
        <v>4567</v>
      </c>
      <c r="I45" s="27" t="n">
        <v>71</v>
      </c>
      <c r="J45" s="27" t="n">
        <v>488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4" t="n">
        <v>20126</v>
      </c>
      <c r="E46" s="14" t="n">
        <v>18113</v>
      </c>
      <c r="F46" s="14" t="n">
        <v>6385</v>
      </c>
      <c r="G46" s="14" t="n">
        <v>5920</v>
      </c>
      <c r="H46" s="14" t="n">
        <v>4406</v>
      </c>
      <c r="I46" s="27" t="n">
        <v>119</v>
      </c>
      <c r="J46" s="27" t="n">
        <v>1109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4" t="n">
        <v>25933</v>
      </c>
      <c r="E47" s="14" t="n">
        <v>20487</v>
      </c>
      <c r="F47" s="14" t="n">
        <v>9074</v>
      </c>
      <c r="G47" s="14" t="n">
        <v>8262</v>
      </c>
      <c r="H47" s="14" t="n">
        <v>7227</v>
      </c>
      <c r="I47" s="27" t="n">
        <v>140</v>
      </c>
      <c r="J47" s="27" t="n">
        <v>3401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4" t="n">
        <v>16936</v>
      </c>
      <c r="E48" s="14" t="n">
        <v>13210</v>
      </c>
      <c r="F48" s="14" t="n">
        <v>5688</v>
      </c>
      <c r="G48" s="14" t="n">
        <v>5136</v>
      </c>
      <c r="H48" s="14" t="n">
        <v>3320</v>
      </c>
      <c r="I48" s="27" t="n">
        <v>37</v>
      </c>
      <c r="J48" s="27" t="n">
        <v>762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4" t="n">
        <v>110012</v>
      </c>
      <c r="E49" s="14" t="n">
        <v>110012</v>
      </c>
      <c r="F49" s="14" t="n">
        <v>31010</v>
      </c>
      <c r="G49" s="14" t="n">
        <v>28281</v>
      </c>
      <c r="H49" s="14" t="n">
        <v>9134</v>
      </c>
      <c r="I49" s="27" t="n">
        <v>336</v>
      </c>
      <c r="J49" s="27" t="n">
        <v>3496.82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4" t="n">
        <v>18280</v>
      </c>
      <c r="E50" s="14" t="n">
        <v>11699</v>
      </c>
      <c r="F50" s="14" t="n">
        <v>5523</v>
      </c>
      <c r="G50" s="14" t="n">
        <v>5253</v>
      </c>
      <c r="H50" s="14" t="n">
        <v>3597</v>
      </c>
      <c r="I50" s="27" t="n">
        <v>62</v>
      </c>
      <c r="J50" s="27" t="n">
        <v>943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4" t="n">
        <v>48416</v>
      </c>
      <c r="E51" s="14" t="n">
        <v>35828</v>
      </c>
      <c r="F51" s="14" t="n">
        <v>13450</v>
      </c>
      <c r="G51" s="14" t="n">
        <v>11626</v>
      </c>
      <c r="H51" s="14" t="n">
        <v>5565</v>
      </c>
      <c r="I51" s="27" t="n">
        <v>13</v>
      </c>
      <c r="J51" s="27" t="n">
        <v>1319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4" t="n">
        <v>10694</v>
      </c>
      <c r="E52" s="14" t="n">
        <v>8448</v>
      </c>
      <c r="F52" s="14" t="n">
        <v>3527</v>
      </c>
      <c r="G52" s="14" t="n">
        <v>3173</v>
      </c>
      <c r="H52" s="14" t="n">
        <v>2825</v>
      </c>
      <c r="I52" s="27" t="n">
        <v>39</v>
      </c>
      <c r="J52" s="27" t="n">
        <v>629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4" t="n">
        <v>96895</v>
      </c>
      <c r="E53" s="14" t="n">
        <v>92050</v>
      </c>
      <c r="F53" s="14" t="n">
        <v>33693</v>
      </c>
      <c r="G53" s="14" t="n">
        <v>33275</v>
      </c>
      <c r="H53" s="14" t="n">
        <v>23474</v>
      </c>
      <c r="I53" s="27" t="n">
        <v>80</v>
      </c>
      <c r="J53" s="27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4" t="n">
        <v>5762159</v>
      </c>
      <c r="E54" s="14" t="n">
        <v>5762159</v>
      </c>
      <c r="F54" s="14" t="n">
        <v>970249</v>
      </c>
      <c r="G54" s="14" t="n">
        <v>882124</v>
      </c>
      <c r="H54" s="14" t="n">
        <v>540923</v>
      </c>
      <c r="I54" s="27" t="n">
        <v>9852</v>
      </c>
      <c r="J54" s="27" t="n">
        <v>36312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4" t="n">
        <v>4977</v>
      </c>
      <c r="E55" s="14" t="n">
        <v>2837</v>
      </c>
      <c r="F55" s="14" t="n">
        <v>1095</v>
      </c>
      <c r="G55" s="14" t="n">
        <v>1039</v>
      </c>
      <c r="H55" s="14" t="n">
        <v>478</v>
      </c>
      <c r="I55" s="27" t="n">
        <v>12</v>
      </c>
      <c r="J55" s="27" t="n">
        <v>5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4" t="n">
        <v>26724</v>
      </c>
      <c r="E56" s="14" t="n">
        <v>21112</v>
      </c>
      <c r="F56" s="14" t="n">
        <v>8586</v>
      </c>
      <c r="G56" s="14" t="n">
        <v>8268</v>
      </c>
      <c r="H56" s="14" t="n">
        <v>6948</v>
      </c>
      <c r="I56" s="27" t="n">
        <v>43</v>
      </c>
      <c r="J56" s="27" t="n">
        <v>1932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4" t="n">
        <v>15908</v>
      </c>
      <c r="E57" s="14" t="n">
        <v>8113</v>
      </c>
      <c r="F57" s="14" t="n">
        <v>6406</v>
      </c>
      <c r="G57" s="14" t="n">
        <v>5405</v>
      </c>
      <c r="H57" s="14" t="n">
        <v>4402</v>
      </c>
      <c r="I57" s="27" t="n">
        <v>80</v>
      </c>
      <c r="J57" s="27" t="n">
        <v>963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4" t="n">
        <v>850865</v>
      </c>
      <c r="E58" s="14" t="n">
        <v>850865</v>
      </c>
      <c r="F58" s="14" t="n">
        <v>192728</v>
      </c>
      <c r="G58" s="14" t="n">
        <v>176847</v>
      </c>
      <c r="H58" s="14" t="n">
        <v>70445</v>
      </c>
      <c r="I58" s="27" t="n">
        <v>1509</v>
      </c>
      <c r="J58" s="27" t="n">
        <v>57116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4" t="n">
        <v>29232</v>
      </c>
      <c r="E59" s="14" t="n">
        <v>22801</v>
      </c>
      <c r="F59" s="14" t="n">
        <v>13059</v>
      </c>
      <c r="G59" s="14" t="n">
        <v>9558</v>
      </c>
      <c r="H59" s="14" t="n">
        <v>8866</v>
      </c>
      <c r="I59" s="27" t="n">
        <v>85</v>
      </c>
      <c r="J59" s="27" t="n">
        <v>1748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4" t="n">
        <v>421231</v>
      </c>
      <c r="E60" s="14" t="n">
        <v>421231</v>
      </c>
      <c r="F60" s="14" t="n">
        <v>84925</v>
      </c>
      <c r="G60" s="14" t="n">
        <v>74420</v>
      </c>
      <c r="H60" s="14" t="n">
        <v>47986</v>
      </c>
      <c r="I60" s="27" t="n">
        <v>527</v>
      </c>
      <c r="J60" s="27" t="n">
        <v>13262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4" t="n">
        <v>3657</v>
      </c>
      <c r="E61" s="14" t="n">
        <v>1609</v>
      </c>
      <c r="F61" s="14" t="n">
        <v>1091</v>
      </c>
      <c r="G61" s="14" t="n">
        <v>985</v>
      </c>
      <c r="H61" s="14" t="n">
        <v>715</v>
      </c>
      <c r="I61" s="27" t="n">
        <v>12</v>
      </c>
      <c r="J61" s="27" t="n">
        <v>162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4" t="n">
        <v>4492</v>
      </c>
      <c r="E62" s="14" t="n">
        <v>2336</v>
      </c>
      <c r="F62" s="14" t="n">
        <v>1492</v>
      </c>
      <c r="G62" s="14" t="n">
        <v>1360</v>
      </c>
      <c r="H62" s="14" t="n">
        <v>1360</v>
      </c>
      <c r="I62" s="27" t="n">
        <v>24</v>
      </c>
      <c r="J62" s="27" t="n">
        <v>75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4" t="n">
        <v>14572</v>
      </c>
      <c r="E63" s="14" t="n">
        <v>11075</v>
      </c>
      <c r="F63" s="14" t="n">
        <v>4535</v>
      </c>
      <c r="G63" s="14" t="n">
        <v>4320</v>
      </c>
      <c r="H63" s="14" t="n">
        <v>4318</v>
      </c>
      <c r="I63" s="27" t="n">
        <v>53</v>
      </c>
      <c r="J63" s="27" t="n">
        <v>388</v>
      </c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14" t="n">
        <v>54402</v>
      </c>
      <c r="E64" s="14" t="n">
        <v>44058</v>
      </c>
      <c r="F64" s="14" t="n">
        <v>13512</v>
      </c>
      <c r="G64" s="14" t="n">
        <v>12892</v>
      </c>
      <c r="H64" s="14" t="n">
        <v>3942</v>
      </c>
      <c r="I64" s="27" t="n">
        <v>275</v>
      </c>
      <c r="J64" s="27" t="n">
        <v>25</v>
      </c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14" t="n">
        <v>4046</v>
      </c>
      <c r="E65" s="14" t="n">
        <v>1497</v>
      </c>
      <c r="F65" s="14" t="n">
        <v>1444</v>
      </c>
      <c r="G65" s="14" t="n">
        <v>1308</v>
      </c>
      <c r="H65" s="14" t="n">
        <v>1308</v>
      </c>
      <c r="I65" s="27" t="n">
        <v>24</v>
      </c>
      <c r="J65" s="27" t="n">
        <v>247</v>
      </c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14" t="n">
        <v>20991</v>
      </c>
      <c r="E66" s="14" t="n">
        <v>18540</v>
      </c>
      <c r="F66" s="14" t="n">
        <v>4664</v>
      </c>
      <c r="G66" s="14" t="n">
        <v>4356</v>
      </c>
      <c r="H66" s="14" t="n">
        <v>455</v>
      </c>
      <c r="I66" s="27" t="n">
        <v>13</v>
      </c>
      <c r="J66" s="27" t="n">
        <v>106</v>
      </c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14" t="n">
        <v>139661</v>
      </c>
      <c r="E67" s="14" t="n">
        <v>124298</v>
      </c>
      <c r="F67" s="14" t="n">
        <v>29413</v>
      </c>
      <c r="G67" s="14" t="n">
        <v>26824</v>
      </c>
      <c r="H67" s="14" t="n">
        <v>26475</v>
      </c>
      <c r="I67" s="27" t="n">
        <v>366</v>
      </c>
      <c r="J67" s="27" t="n">
        <v>16994</v>
      </c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14" t="n">
        <v>2648</v>
      </c>
      <c r="E68" s="14" t="n">
        <v>1218</v>
      </c>
      <c r="F68" s="14" t="n">
        <v>791</v>
      </c>
      <c r="G68" s="14" t="n">
        <v>767</v>
      </c>
      <c r="H68" s="14" t="n">
        <v>29</v>
      </c>
      <c r="I68" s="27" t="n">
        <v>6</v>
      </c>
      <c r="J68" s="27" t="n">
        <v>745</v>
      </c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14" t="n">
        <v>65384</v>
      </c>
      <c r="E69" s="14" t="n">
        <v>56884</v>
      </c>
      <c r="F69" s="14" t="n">
        <v>15899</v>
      </c>
      <c r="G69" s="14" t="n">
        <v>15897</v>
      </c>
      <c r="H69" s="14" t="n">
        <v>12317</v>
      </c>
      <c r="I69" s="27" t="n">
        <v>127</v>
      </c>
      <c r="J69" s="27" t="n">
        <v>4554</v>
      </c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14" t="n">
        <v>5766</v>
      </c>
      <c r="E70" s="14" t="n">
        <v>3517</v>
      </c>
      <c r="F70" s="14" t="n">
        <v>1766</v>
      </c>
      <c r="G70" s="14" t="n">
        <v>1619</v>
      </c>
      <c r="H70" s="14" t="n">
        <v>766</v>
      </c>
      <c r="I70" s="27" t="n">
        <v>17</v>
      </c>
      <c r="J70" s="27" t="n">
        <v>340</v>
      </c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14" t="n">
        <v>27119</v>
      </c>
      <c r="E71" s="14" t="n">
        <v>18170</v>
      </c>
      <c r="F71" s="14" t="n">
        <v>7881</v>
      </c>
      <c r="G71" s="14" t="n">
        <v>7162</v>
      </c>
      <c r="H71" s="14" t="n">
        <v>6518</v>
      </c>
      <c r="I71" s="27" t="n">
        <v>119</v>
      </c>
      <c r="J71" s="27" t="n">
        <v>3010</v>
      </c>
    </row>
    <row r="73" customFormat="false" ht="12.75" hidden="false" customHeight="true" outlineLevel="0" collapsed="false">
      <c r="A73" s="28" t="s">
        <v>175</v>
      </c>
      <c r="B73" s="28"/>
      <c r="C73" s="28"/>
      <c r="D73" s="29" t="n">
        <f aca="false">IF(SUBTOTAL(9,D11:D71)&gt;0,SUBTOTAL(9,D11:D71),"")</f>
        <v>11162678</v>
      </c>
      <c r="E73" s="29" t="n">
        <f aca="false">IF(SUBTOTAL(9,E11:E71)&gt;0,SUBTOTAL(9,E11:E71),"")</f>
        <v>10947259</v>
      </c>
      <c r="F73" s="29" t="n">
        <f aca="false">IF(SUBTOTAL(9,F11:F71)&gt;0,SUBTOTAL(9,F11:F71),"")</f>
        <v>2308721</v>
      </c>
      <c r="G73" s="29" t="n">
        <f aca="false">IF(SUBTOTAL(9,G11:G71)&gt;0,SUBTOTAL(9,G11:G71),"")</f>
        <v>2113668</v>
      </c>
      <c r="H73" s="29" t="n">
        <f aca="false">IF(SUBTOTAL(9,H11:H71)&gt;0,SUBTOTAL(9,H11:H71),"")</f>
        <v>1140938</v>
      </c>
      <c r="I73" s="30" t="n">
        <f aca="false">IF(SUBTOTAL(9,I11:I71)&gt;0,SUBTOTAL(9,I11:I71),"")</f>
        <v>20432</v>
      </c>
      <c r="J73" s="30" t="n">
        <f aca="false">IF(SUBTOTAL(9,J11:J71)&gt;0,SUBTOTAL(9,J11:J71),"")</f>
        <v>615303.82</v>
      </c>
    </row>
    <row r="74" customFormat="false" ht="12.75" hidden="false" customHeight="true" outlineLevel="0" collapsed="false">
      <c r="A74" s="28" t="s">
        <v>176</v>
      </c>
      <c r="B74" s="28"/>
      <c r="C74" s="28"/>
      <c r="D74" s="29" t="n">
        <v>11162678</v>
      </c>
      <c r="E74" s="29" t="n">
        <v>10947259</v>
      </c>
      <c r="F74" s="29" t="n">
        <v>2308721</v>
      </c>
      <c r="G74" s="29" t="n">
        <v>2113668</v>
      </c>
      <c r="H74" s="29" t="n">
        <v>1140938</v>
      </c>
      <c r="I74" s="30" t="n">
        <v>20432</v>
      </c>
      <c r="J74" s="30" t="n">
        <v>615303.82</v>
      </c>
    </row>
    <row r="75" customFormat="false" ht="15" hidden="false" customHeight="false" outlineLevel="0" collapsed="false">
      <c r="J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9.5" hidden="false" customHeight="true" outlineLevel="0" collapsed="false">
      <c r="A78" s="11" t="s">
        <v>146</v>
      </c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9.5" hidden="false" customHeight="true" outlineLevel="0" collapsed="false">
      <c r="A79" s="11" t="s">
        <v>264</v>
      </c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9.5" hidden="false" customHeight="true" outlineLevel="0" collapsed="false">
      <c r="A80" s="11" t="s">
        <v>265</v>
      </c>
      <c r="B80" s="11"/>
      <c r="C80" s="11"/>
      <c r="D80" s="11"/>
      <c r="E80" s="11"/>
      <c r="F80" s="11"/>
      <c r="G80" s="11"/>
      <c r="H80" s="11"/>
      <c r="I80" s="11"/>
      <c r="J80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73:C73"/>
    <mergeCell ref="A74:C74"/>
    <mergeCell ref="A76:J76"/>
    <mergeCell ref="A77:J77"/>
    <mergeCell ref="A78:J78"/>
    <mergeCell ref="A79:J79"/>
    <mergeCell ref="A80:J8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76" activeCellId="0" sqref="M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26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67</v>
      </c>
      <c r="E7" s="25"/>
      <c r="F7" s="25"/>
      <c r="G7" s="25"/>
      <c r="H7" s="25" t="s">
        <v>268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269</v>
      </c>
      <c r="E8" s="24" t="s">
        <v>270</v>
      </c>
      <c r="F8" s="24" t="s">
        <v>271</v>
      </c>
      <c r="G8" s="24" t="s">
        <v>272</v>
      </c>
      <c r="H8" s="24" t="s">
        <v>273</v>
      </c>
      <c r="I8" s="24" t="s">
        <v>274</v>
      </c>
      <c r="J8" s="24" t="s">
        <v>275</v>
      </c>
      <c r="K8" s="24" t="s">
        <v>276</v>
      </c>
      <c r="L8" s="24" t="s">
        <v>277</v>
      </c>
    </row>
    <row r="9" customFormat="false" ht="18" hidden="false" customHeight="true" outlineLevel="0" collapsed="false">
      <c r="A9" s="24"/>
      <c r="B9" s="24"/>
      <c r="C9" s="24"/>
      <c r="D9" s="24" t="s">
        <v>278</v>
      </c>
      <c r="E9" s="24" t="s">
        <v>278</v>
      </c>
      <c r="F9" s="24" t="s">
        <v>278</v>
      </c>
      <c r="G9" s="24" t="s">
        <v>278</v>
      </c>
      <c r="H9" s="24" t="s">
        <v>279</v>
      </c>
      <c r="I9" s="24" t="s">
        <v>279</v>
      </c>
      <c r="J9" s="24" t="s">
        <v>279</v>
      </c>
      <c r="K9" s="24" t="s">
        <v>279</v>
      </c>
      <c r="L9" s="24" t="s">
        <v>279</v>
      </c>
    </row>
    <row r="10" customFormat="false" ht="12.75" hidden="false" customHeight="true" outlineLevel="0" collapsed="false">
      <c r="A10" s="26"/>
      <c r="B10" s="26"/>
      <c r="C10" s="26"/>
      <c r="D10" s="25" t="s">
        <v>280</v>
      </c>
      <c r="E10" s="25" t="s">
        <v>281</v>
      </c>
      <c r="F10" s="25" t="s">
        <v>282</v>
      </c>
      <c r="G10" s="25" t="s">
        <v>283</v>
      </c>
      <c r="H10" s="25" t="s">
        <v>284</v>
      </c>
      <c r="I10" s="25" t="s">
        <v>285</v>
      </c>
      <c r="J10" s="25" t="s">
        <v>286</v>
      </c>
      <c r="K10" s="25" t="s">
        <v>287</v>
      </c>
      <c r="L10" s="25" t="s">
        <v>28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4" t="n">
        <v>14214</v>
      </c>
      <c r="E11" s="14" t="n">
        <v>5155</v>
      </c>
      <c r="F11" s="14" t="n">
        <v>11484</v>
      </c>
      <c r="G11" s="14" t="n">
        <v>4376</v>
      </c>
      <c r="H11" s="27" t="n">
        <v>0</v>
      </c>
      <c r="I11" s="27" t="n">
        <v>8354</v>
      </c>
      <c r="J11" s="27" t="n">
        <v>0</v>
      </c>
      <c r="K11" s="27" t="n">
        <v>5159</v>
      </c>
      <c r="L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4" t="n">
        <v>3290</v>
      </c>
      <c r="E12" s="14" t="n">
        <v>3010</v>
      </c>
      <c r="F12" s="14" t="n">
        <v>3042</v>
      </c>
      <c r="G12" s="14" t="n">
        <v>2840</v>
      </c>
      <c r="H12" s="27" t="n">
        <v>858</v>
      </c>
      <c r="I12" s="27" t="n">
        <v>0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4" t="n">
        <v>97935</v>
      </c>
      <c r="E13" s="14" t="n">
        <v>47854</v>
      </c>
      <c r="F13" s="14" t="n">
        <v>91867</v>
      </c>
      <c r="G13" s="14" t="n">
        <v>41803</v>
      </c>
      <c r="H13" s="27" t="n">
        <v>46973</v>
      </c>
      <c r="I13" s="27" t="n">
        <v>792.58</v>
      </c>
      <c r="J13" s="27" t="n">
        <v>0</v>
      </c>
      <c r="K13" s="27" t="n">
        <v>0</v>
      </c>
      <c r="L13" s="27" t="n">
        <v>46920.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4" t="n">
        <v>5550</v>
      </c>
      <c r="E14" s="14" t="n">
        <v>4883</v>
      </c>
      <c r="F14" s="14" t="n">
        <v>5102</v>
      </c>
      <c r="G14" s="14" t="n">
        <v>4489</v>
      </c>
      <c r="H14" s="27" t="n">
        <v>1710</v>
      </c>
      <c r="I14" s="27" t="n">
        <v>0</v>
      </c>
      <c r="J14" s="27" t="n">
        <v>0</v>
      </c>
      <c r="K14" s="27" t="n">
        <v>0</v>
      </c>
      <c r="L14" s="27" t="n">
        <v>1304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4" t="n">
        <v>11463</v>
      </c>
      <c r="E15" s="14" t="n">
        <v>7558</v>
      </c>
      <c r="F15" s="14" t="n">
        <v>10843</v>
      </c>
      <c r="G15" s="14" t="n">
        <v>7070</v>
      </c>
      <c r="H15" s="27" t="n">
        <v>3606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4" t="n">
        <v>3907</v>
      </c>
      <c r="E16" s="14" t="n">
        <v>3639</v>
      </c>
      <c r="F16" s="14" t="n">
        <v>3639</v>
      </c>
      <c r="G16" s="14" t="n">
        <v>3518</v>
      </c>
      <c r="H16" s="27" t="n">
        <v>858</v>
      </c>
      <c r="I16" s="27" t="n">
        <v>229</v>
      </c>
      <c r="J16" s="27" t="n">
        <v>0</v>
      </c>
      <c r="K16" s="27" t="n">
        <v>0</v>
      </c>
      <c r="L16" s="27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4" t="n">
        <v>4901</v>
      </c>
      <c r="E17" s="14" t="n">
        <v>4565</v>
      </c>
      <c r="F17" s="14" t="n">
        <v>4565</v>
      </c>
      <c r="G17" s="14" t="n">
        <v>4427</v>
      </c>
      <c r="H17" s="27" t="n">
        <v>131.6</v>
      </c>
      <c r="I17" s="27" t="n">
        <v>0</v>
      </c>
      <c r="J17" s="27" t="n">
        <v>916</v>
      </c>
      <c r="K17" s="27" t="n">
        <v>0</v>
      </c>
      <c r="L17" s="27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4" t="n">
        <v>1368</v>
      </c>
      <c r="E18" s="14" t="n">
        <v>1242</v>
      </c>
      <c r="F18" s="14" t="n">
        <v>1306</v>
      </c>
      <c r="G18" s="14" t="n">
        <v>1188</v>
      </c>
      <c r="H18" s="27" t="n">
        <v>299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4" t="n">
        <v>2920</v>
      </c>
      <c r="E19" s="14" t="n">
        <v>2227</v>
      </c>
      <c r="F19" s="14" t="n">
        <v>2560</v>
      </c>
      <c r="G19" s="14" t="n">
        <v>1974</v>
      </c>
      <c r="H19" s="27" t="n">
        <v>792.8</v>
      </c>
      <c r="I19" s="27" t="n">
        <v>29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4" t="n">
        <v>3004</v>
      </c>
      <c r="E20" s="14" t="n">
        <v>3004</v>
      </c>
      <c r="F20" s="14" t="n">
        <v>2994</v>
      </c>
      <c r="G20" s="14" t="n">
        <v>2994</v>
      </c>
      <c r="H20" s="27" t="n">
        <v>9273</v>
      </c>
      <c r="I20" s="27" t="n">
        <v>0</v>
      </c>
      <c r="J20" s="27" t="n">
        <v>0</v>
      </c>
      <c r="K20" s="27" t="n">
        <v>6491</v>
      </c>
      <c r="L20" s="27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4" t="n">
        <v>6815</v>
      </c>
      <c r="E21" s="14" t="n">
        <v>6276</v>
      </c>
      <c r="F21" s="14" t="n">
        <v>6276</v>
      </c>
      <c r="G21" s="14" t="n">
        <v>6276</v>
      </c>
      <c r="H21" s="27" t="n">
        <v>2589</v>
      </c>
      <c r="I21" s="27" t="n">
        <v>0</v>
      </c>
      <c r="J21" s="27" t="n">
        <v>0</v>
      </c>
      <c r="K21" s="27" t="n">
        <v>916</v>
      </c>
      <c r="L21" s="27" t="n">
        <v>1673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4" t="n">
        <v>1350</v>
      </c>
      <c r="E22" s="14" t="n">
        <v>1223</v>
      </c>
      <c r="F22" s="14" t="n">
        <v>1223</v>
      </c>
      <c r="G22" s="14" t="n">
        <v>1223</v>
      </c>
      <c r="H22" s="27" t="n">
        <v>289</v>
      </c>
      <c r="I22" s="27" t="n">
        <v>0</v>
      </c>
      <c r="J22" s="27" t="n">
        <v>0</v>
      </c>
      <c r="K22" s="27" t="n">
        <v>0</v>
      </c>
      <c r="L22" s="27" t="n">
        <v>289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4" t="n">
        <v>223669</v>
      </c>
      <c r="E23" s="14" t="n">
        <v>97526</v>
      </c>
      <c r="F23" s="14" t="n">
        <v>191055</v>
      </c>
      <c r="G23" s="14" t="n">
        <v>70278</v>
      </c>
      <c r="H23" s="27" t="n">
        <v>75990.3</v>
      </c>
      <c r="I23" s="27" t="n">
        <v>13852.98</v>
      </c>
      <c r="J23" s="27" t="n">
        <v>0</v>
      </c>
      <c r="K23" s="27" t="n">
        <v>0</v>
      </c>
      <c r="L23" s="27" t="n">
        <v>75905.3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4" t="n">
        <v>2286</v>
      </c>
      <c r="E24" s="14" t="n">
        <v>2078</v>
      </c>
      <c r="F24" s="14" t="n">
        <v>2078</v>
      </c>
      <c r="G24" s="14" t="n">
        <v>1995</v>
      </c>
      <c r="H24" s="27" t="n">
        <v>667</v>
      </c>
      <c r="I24" s="27" t="n">
        <v>0</v>
      </c>
      <c r="J24" s="27" t="n">
        <v>0</v>
      </c>
      <c r="K24" s="27" t="n">
        <v>0</v>
      </c>
      <c r="L24" s="27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4" t="n">
        <v>61179</v>
      </c>
      <c r="E25" s="14" t="n">
        <v>10159</v>
      </c>
      <c r="F25" s="14" t="n">
        <v>56913</v>
      </c>
      <c r="G25" s="14" t="n">
        <v>6323</v>
      </c>
      <c r="H25" s="27" t="n">
        <v>13772.58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4" t="n">
        <v>33016</v>
      </c>
      <c r="E26" s="14" t="n">
        <v>13324</v>
      </c>
      <c r="F26" s="14" t="n">
        <v>29347</v>
      </c>
      <c r="G26" s="14" t="n">
        <v>9972</v>
      </c>
      <c r="H26" s="27" t="n">
        <v>0</v>
      </c>
      <c r="I26" s="27" t="n">
        <v>10864.8</v>
      </c>
      <c r="J26" s="27" t="n">
        <v>0</v>
      </c>
      <c r="K26" s="27" t="n">
        <v>0</v>
      </c>
      <c r="L26" s="27" t="n">
        <v>8044.8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4" t="n">
        <v>4776</v>
      </c>
      <c r="E27" s="14" t="n">
        <v>2591</v>
      </c>
      <c r="F27" s="14" t="n">
        <v>4193</v>
      </c>
      <c r="G27" s="14" t="n">
        <v>2264</v>
      </c>
      <c r="H27" s="27" t="n">
        <v>1746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4" t="n">
        <v>7056</v>
      </c>
      <c r="E28" s="14" t="n">
        <v>6196</v>
      </c>
      <c r="F28" s="14" t="n">
        <v>6678</v>
      </c>
      <c r="G28" s="14" t="n">
        <v>5827</v>
      </c>
      <c r="H28" s="27" t="n">
        <v>2930.1</v>
      </c>
      <c r="I28" s="27" t="n">
        <v>57</v>
      </c>
      <c r="J28" s="27" t="n">
        <v>0</v>
      </c>
      <c r="K28" s="27" t="n">
        <v>0</v>
      </c>
      <c r="L28" s="27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4" t="n">
        <v>32848</v>
      </c>
      <c r="E29" s="14" t="n">
        <v>24725</v>
      </c>
      <c r="F29" s="14" t="n">
        <v>29310</v>
      </c>
      <c r="G29" s="14" t="n">
        <v>21706</v>
      </c>
      <c r="H29" s="27" t="n">
        <v>10967.4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4" t="n">
        <v>20705</v>
      </c>
      <c r="E30" s="14" t="n">
        <v>2394</v>
      </c>
      <c r="F30" s="14" t="n">
        <v>19550</v>
      </c>
      <c r="G30" s="14" t="n">
        <v>1977</v>
      </c>
      <c r="H30" s="27" t="n">
        <v>0</v>
      </c>
      <c r="I30" s="27" t="n">
        <v>10110.4</v>
      </c>
      <c r="J30" s="27" t="n">
        <v>0</v>
      </c>
      <c r="K30" s="27" t="n">
        <v>0</v>
      </c>
      <c r="L30" s="27" t="n">
        <v>4505.2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4" t="n">
        <v>1989</v>
      </c>
      <c r="E31" s="14" t="n">
        <v>1667</v>
      </c>
      <c r="F31" s="14" t="n">
        <v>1834</v>
      </c>
      <c r="G31" s="14" t="n">
        <v>1531</v>
      </c>
      <c r="H31" s="27" t="n">
        <v>572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4" t="n">
        <v>64761</v>
      </c>
      <c r="E32" s="14" t="n">
        <v>38118</v>
      </c>
      <c r="F32" s="14" t="n">
        <v>57164</v>
      </c>
      <c r="G32" s="14" t="n">
        <v>30572</v>
      </c>
      <c r="H32" s="27" t="n">
        <v>15165</v>
      </c>
      <c r="I32" s="27" t="n">
        <v>0</v>
      </c>
      <c r="J32" s="27" t="n">
        <v>0</v>
      </c>
      <c r="K32" s="27" t="n">
        <v>0</v>
      </c>
      <c r="L32" s="27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4" t="n">
        <v>2285</v>
      </c>
      <c r="E33" s="14" t="n">
        <v>2285</v>
      </c>
      <c r="F33" s="14" t="n">
        <v>2217</v>
      </c>
      <c r="G33" s="14" t="n">
        <v>2217</v>
      </c>
      <c r="H33" s="27" t="n">
        <v>719</v>
      </c>
      <c r="I33" s="27" t="n">
        <v>0</v>
      </c>
      <c r="J33" s="27" t="n">
        <v>0</v>
      </c>
      <c r="K33" s="27" t="n">
        <v>0</v>
      </c>
      <c r="L33" s="27" t="n">
        <v>719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4" t="n">
        <v>59689</v>
      </c>
      <c r="E34" s="14" t="n">
        <v>2004</v>
      </c>
      <c r="F34" s="14" t="n">
        <v>56415</v>
      </c>
      <c r="G34" s="14" t="n">
        <v>1559</v>
      </c>
      <c r="H34" s="27" t="n">
        <v>7796.11</v>
      </c>
      <c r="I34" s="27" t="n">
        <v>4845</v>
      </c>
      <c r="J34" s="27" t="n">
        <v>0</v>
      </c>
      <c r="K34" s="27" t="n">
        <v>0</v>
      </c>
      <c r="L34" s="27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4" t="n">
        <v>11281</v>
      </c>
      <c r="E35" s="14" t="n">
        <v>5916</v>
      </c>
      <c r="F35" s="14" t="n">
        <v>10680</v>
      </c>
      <c r="G35" s="14" t="n">
        <v>5611</v>
      </c>
      <c r="H35" s="27" t="n">
        <v>0</v>
      </c>
      <c r="I35" s="27" t="n">
        <v>4092.3</v>
      </c>
      <c r="J35" s="27" t="n">
        <v>0</v>
      </c>
      <c r="K35" s="27" t="n">
        <v>0</v>
      </c>
      <c r="L35" s="27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4" t="n">
        <v>26622</v>
      </c>
      <c r="E36" s="14" t="n">
        <v>9694</v>
      </c>
      <c r="F36" s="14" t="n">
        <v>24883</v>
      </c>
      <c r="G36" s="14" t="n">
        <v>8028</v>
      </c>
      <c r="H36" s="27" t="n">
        <v>4992.46</v>
      </c>
      <c r="I36" s="27" t="n">
        <v>0</v>
      </c>
      <c r="J36" s="27" t="n">
        <v>0</v>
      </c>
      <c r="K36" s="27" t="n">
        <v>0</v>
      </c>
      <c r="L36" s="27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4" t="n">
        <v>50522</v>
      </c>
      <c r="E37" s="14" t="n">
        <v>12969</v>
      </c>
      <c r="F37" s="14" t="n">
        <v>43880</v>
      </c>
      <c r="G37" s="14" t="n">
        <v>9505</v>
      </c>
      <c r="H37" s="27" t="n">
        <v>14023</v>
      </c>
      <c r="I37" s="27" t="n">
        <v>423.8</v>
      </c>
      <c r="J37" s="27" t="n">
        <v>0</v>
      </c>
      <c r="K37" s="27" t="n">
        <v>0</v>
      </c>
      <c r="L37" s="27" t="n">
        <v>14446.8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4" t="n">
        <v>9272</v>
      </c>
      <c r="E38" s="14" t="n">
        <v>6541</v>
      </c>
      <c r="F38" s="14" t="n">
        <v>8438</v>
      </c>
      <c r="G38" s="14" t="n">
        <v>5717</v>
      </c>
      <c r="H38" s="27" t="n">
        <v>3663</v>
      </c>
      <c r="I38" s="27" t="n">
        <v>0</v>
      </c>
      <c r="J38" s="27" t="n">
        <v>0</v>
      </c>
      <c r="K38" s="27" t="n">
        <v>0</v>
      </c>
      <c r="L38" s="27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4" t="n">
        <v>8380</v>
      </c>
      <c r="E39" s="14" t="n">
        <v>6819</v>
      </c>
      <c r="F39" s="14" t="n">
        <v>7474</v>
      </c>
      <c r="G39" s="14" t="n">
        <v>5935</v>
      </c>
      <c r="H39" s="27" t="n">
        <v>2747</v>
      </c>
      <c r="I39" s="27" t="n">
        <v>0</v>
      </c>
      <c r="J39" s="27" t="n">
        <v>0</v>
      </c>
      <c r="K39" s="27" t="n">
        <v>0</v>
      </c>
      <c r="L39" s="27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4" t="n">
        <v>4064</v>
      </c>
      <c r="E40" s="14" t="n">
        <v>3453</v>
      </c>
      <c r="F40" s="14" t="n">
        <v>3639</v>
      </c>
      <c r="G40" s="14" t="n">
        <v>3069</v>
      </c>
      <c r="H40" s="27" t="n">
        <v>1717</v>
      </c>
      <c r="I40" s="27" t="n">
        <v>57</v>
      </c>
      <c r="J40" s="27" t="n">
        <v>0</v>
      </c>
      <c r="K40" s="27" t="n">
        <v>0</v>
      </c>
      <c r="L40" s="27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4" t="n">
        <v>61275</v>
      </c>
      <c r="E41" s="14" t="n">
        <v>40788</v>
      </c>
      <c r="F41" s="14" t="n">
        <v>49776</v>
      </c>
      <c r="G41" s="14" t="n">
        <v>29702</v>
      </c>
      <c r="H41" s="27" t="n">
        <v>14107.9</v>
      </c>
      <c r="I41" s="27" t="n">
        <v>339</v>
      </c>
      <c r="J41" s="27" t="n">
        <v>0</v>
      </c>
      <c r="K41" s="27" t="n">
        <v>0</v>
      </c>
      <c r="L41" s="27" t="n">
        <v>14092.1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4" t="n">
        <v>261674</v>
      </c>
      <c r="E42" s="14" t="n">
        <v>116724</v>
      </c>
      <c r="F42" s="14" t="n">
        <v>229138</v>
      </c>
      <c r="G42" s="14" t="n">
        <v>85545</v>
      </c>
      <c r="H42" s="27" t="n">
        <v>85449</v>
      </c>
      <c r="I42" s="27" t="n">
        <v>20801.85</v>
      </c>
      <c r="J42" s="27" t="n">
        <v>0</v>
      </c>
      <c r="K42" s="27" t="n">
        <v>0</v>
      </c>
      <c r="L42" s="27" t="n">
        <v>86479.7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4" t="n">
        <v>12518</v>
      </c>
      <c r="E43" s="14" t="n">
        <v>5981</v>
      </c>
      <c r="F43" s="14" t="n">
        <v>11264</v>
      </c>
      <c r="G43" s="14" t="n">
        <v>4809</v>
      </c>
      <c r="H43" s="27" t="n">
        <v>655.1</v>
      </c>
      <c r="I43" s="27" t="n">
        <v>2791.8</v>
      </c>
      <c r="J43" s="27" t="n">
        <v>0</v>
      </c>
      <c r="K43" s="27" t="n">
        <v>0</v>
      </c>
      <c r="L43" s="27" t="n">
        <v>3067.8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4" t="n">
        <v>12288</v>
      </c>
      <c r="E44" s="14" t="n">
        <v>11419</v>
      </c>
      <c r="F44" s="14" t="n">
        <v>11729</v>
      </c>
      <c r="G44" s="14" t="n">
        <v>10891</v>
      </c>
      <c r="H44" s="27" t="n">
        <v>3087</v>
      </c>
      <c r="I44" s="27" t="n">
        <v>0</v>
      </c>
      <c r="J44" s="27" t="n">
        <v>118</v>
      </c>
      <c r="K44" s="27" t="n">
        <v>0</v>
      </c>
      <c r="L44" s="27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4" t="n">
        <v>5329</v>
      </c>
      <c r="E45" s="14" t="n">
        <v>5098</v>
      </c>
      <c r="F45" s="14" t="n">
        <v>5098</v>
      </c>
      <c r="G45" s="14" t="n">
        <v>4891</v>
      </c>
      <c r="H45" s="27" t="n">
        <v>2306</v>
      </c>
      <c r="I45" s="27" t="n">
        <v>0</v>
      </c>
      <c r="J45" s="27" t="n">
        <v>0</v>
      </c>
      <c r="K45" s="27" t="n">
        <v>0</v>
      </c>
      <c r="L45" s="27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4" t="n">
        <v>7221</v>
      </c>
      <c r="E46" s="14" t="n">
        <v>4718</v>
      </c>
      <c r="F46" s="14" t="n">
        <v>6348</v>
      </c>
      <c r="G46" s="14" t="n">
        <v>3900</v>
      </c>
      <c r="H46" s="27" t="n">
        <v>2296</v>
      </c>
      <c r="I46" s="27" t="n">
        <v>0</v>
      </c>
      <c r="J46" s="27" t="n">
        <v>0</v>
      </c>
      <c r="K46" s="27" t="n">
        <v>0</v>
      </c>
      <c r="L46" s="27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4" t="n">
        <v>8965</v>
      </c>
      <c r="E47" s="14" t="n">
        <v>7979</v>
      </c>
      <c r="F47" s="14" t="n">
        <v>7979</v>
      </c>
      <c r="G47" s="14" t="n">
        <v>7066</v>
      </c>
      <c r="H47" s="27" t="n">
        <v>2502</v>
      </c>
      <c r="I47" s="27" t="n">
        <v>61</v>
      </c>
      <c r="J47" s="27" t="n">
        <v>0</v>
      </c>
      <c r="K47" s="27" t="n">
        <v>0</v>
      </c>
      <c r="L47" s="27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4" t="n">
        <v>6012</v>
      </c>
      <c r="E48" s="14" t="n">
        <v>3566</v>
      </c>
      <c r="F48" s="14" t="n">
        <v>5607</v>
      </c>
      <c r="G48" s="14" t="n">
        <v>3239</v>
      </c>
      <c r="H48" s="27" t="n">
        <v>1717</v>
      </c>
      <c r="I48" s="27" t="n">
        <v>57</v>
      </c>
      <c r="J48" s="27" t="n">
        <v>0</v>
      </c>
      <c r="K48" s="27" t="n">
        <v>0</v>
      </c>
      <c r="L48" s="27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4" t="n">
        <v>38622</v>
      </c>
      <c r="E49" s="14" t="n">
        <v>13112</v>
      </c>
      <c r="F49" s="14" t="n">
        <v>33746</v>
      </c>
      <c r="G49" s="14" t="n">
        <v>8289</v>
      </c>
      <c r="H49" s="27" t="n">
        <v>8015.8</v>
      </c>
      <c r="I49" s="27" t="n">
        <v>6970.92</v>
      </c>
      <c r="J49" s="27" t="n">
        <v>0</v>
      </c>
      <c r="K49" s="27" t="n">
        <v>0</v>
      </c>
      <c r="L49" s="27" t="n">
        <v>11224.9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4" t="n">
        <v>5834</v>
      </c>
      <c r="E50" s="14" t="n">
        <v>3880</v>
      </c>
      <c r="F50" s="14" t="n">
        <v>5677</v>
      </c>
      <c r="G50" s="14" t="n">
        <v>3759</v>
      </c>
      <c r="H50" s="27" t="n">
        <v>1122</v>
      </c>
      <c r="I50" s="27" t="n">
        <v>0</v>
      </c>
      <c r="J50" s="27" t="n">
        <v>0</v>
      </c>
      <c r="K50" s="27" t="n">
        <v>0</v>
      </c>
      <c r="L50" s="27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4" t="n">
        <v>17348</v>
      </c>
      <c r="E51" s="14" t="n">
        <v>7316</v>
      </c>
      <c r="F51" s="14" t="n">
        <v>15468</v>
      </c>
      <c r="G51" s="14" t="n">
        <v>5505</v>
      </c>
      <c r="H51" s="27" t="n">
        <v>3720</v>
      </c>
      <c r="I51" s="27" t="n">
        <v>513</v>
      </c>
      <c r="J51" s="27" t="n">
        <v>0</v>
      </c>
      <c r="K51" s="27" t="n">
        <v>0</v>
      </c>
      <c r="L51" s="27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4" t="n">
        <v>3580</v>
      </c>
      <c r="E52" s="14" t="n">
        <v>3221</v>
      </c>
      <c r="F52" s="14" t="n">
        <v>3405</v>
      </c>
      <c r="G52" s="14" t="n">
        <v>3054</v>
      </c>
      <c r="H52" s="27" t="n">
        <v>892</v>
      </c>
      <c r="I52" s="27" t="n">
        <v>0</v>
      </c>
      <c r="J52" s="27" t="n">
        <v>0</v>
      </c>
      <c r="K52" s="27" t="n">
        <v>0</v>
      </c>
      <c r="L52" s="27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4" t="n">
        <v>34248</v>
      </c>
      <c r="E53" s="14" t="n">
        <v>29231</v>
      </c>
      <c r="F53" s="14" t="n">
        <v>31978</v>
      </c>
      <c r="G53" s="14" t="n">
        <v>27160</v>
      </c>
      <c r="H53" s="27" t="n">
        <v>0</v>
      </c>
      <c r="I53" s="27" t="n">
        <v>0</v>
      </c>
      <c r="J53" s="27" t="n">
        <v>6491</v>
      </c>
      <c r="K53" s="27" t="n">
        <v>0</v>
      </c>
      <c r="L53" s="27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4" t="n">
        <v>2121065</v>
      </c>
      <c r="E54" s="14" t="n">
        <v>1545053</v>
      </c>
      <c r="F54" s="14" t="n">
        <v>1883058</v>
      </c>
      <c r="G54" s="14" t="n">
        <v>1312114</v>
      </c>
      <c r="H54" s="27" t="n">
        <v>976812.2</v>
      </c>
      <c r="I54" s="27" t="n">
        <v>41867.03</v>
      </c>
      <c r="J54" s="27" t="n">
        <v>0</v>
      </c>
      <c r="K54" s="27" t="n">
        <v>0</v>
      </c>
      <c r="L54" s="27" t="n">
        <v>1018679.23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4" t="n">
        <v>1778</v>
      </c>
      <c r="E55" s="14" t="n">
        <v>543</v>
      </c>
      <c r="F55" s="14" t="n">
        <v>1704</v>
      </c>
      <c r="G55" s="14" t="n">
        <v>505</v>
      </c>
      <c r="H55" s="27" t="n">
        <v>0</v>
      </c>
      <c r="I55" s="27" t="n">
        <v>696</v>
      </c>
      <c r="J55" s="27" t="n">
        <v>0</v>
      </c>
      <c r="K55" s="27" t="n">
        <v>0</v>
      </c>
      <c r="L55" s="27" t="n">
        <v>696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4" t="n">
        <v>10414</v>
      </c>
      <c r="E56" s="14" t="n">
        <v>8623</v>
      </c>
      <c r="F56" s="14" t="n">
        <v>9120</v>
      </c>
      <c r="G56" s="14" t="n">
        <v>7585</v>
      </c>
      <c r="H56" s="27" t="n">
        <v>3863</v>
      </c>
      <c r="I56" s="27" t="n">
        <v>0</v>
      </c>
      <c r="J56" s="27" t="n">
        <v>0</v>
      </c>
      <c r="K56" s="27" t="n">
        <v>0</v>
      </c>
      <c r="L56" s="27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4" t="n">
        <v>6399</v>
      </c>
      <c r="E57" s="14" t="n">
        <v>4797</v>
      </c>
      <c r="F57" s="14" t="n">
        <v>5215</v>
      </c>
      <c r="G57" s="14" t="n">
        <v>3843</v>
      </c>
      <c r="H57" s="27" t="n">
        <v>0</v>
      </c>
      <c r="I57" s="27" t="n">
        <v>2060</v>
      </c>
      <c r="J57" s="27" t="n">
        <v>0</v>
      </c>
      <c r="K57" s="27" t="n">
        <v>0</v>
      </c>
      <c r="L57" s="27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4" t="n">
        <v>263286</v>
      </c>
      <c r="E58" s="14" t="n">
        <v>131110</v>
      </c>
      <c r="F58" s="14" t="n">
        <v>236313</v>
      </c>
      <c r="G58" s="14" t="n">
        <v>104688</v>
      </c>
      <c r="H58" s="27" t="n">
        <v>163511.7</v>
      </c>
      <c r="I58" s="27" t="n">
        <v>0</v>
      </c>
      <c r="J58" s="27" t="n">
        <v>0</v>
      </c>
      <c r="K58" s="27" t="n">
        <v>54214.9</v>
      </c>
      <c r="L58" s="27" t="n">
        <v>163511.7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4" t="n">
        <v>10053</v>
      </c>
      <c r="E59" s="14" t="n">
        <v>9429</v>
      </c>
      <c r="F59" s="14" t="n">
        <v>9429</v>
      </c>
      <c r="G59" s="14" t="n">
        <v>8817</v>
      </c>
      <c r="H59" s="27" t="n">
        <v>2003</v>
      </c>
      <c r="I59" s="27" t="n">
        <v>3148</v>
      </c>
      <c r="J59" s="27" t="n">
        <v>0</v>
      </c>
      <c r="K59" s="27" t="n">
        <v>0</v>
      </c>
      <c r="L59" s="27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4" t="n">
        <v>155064</v>
      </c>
      <c r="E60" s="14" t="n">
        <v>90538</v>
      </c>
      <c r="F60" s="14" t="n">
        <v>116519</v>
      </c>
      <c r="G60" s="14" t="n">
        <v>55740</v>
      </c>
      <c r="H60" s="27" t="n">
        <v>51141.3</v>
      </c>
      <c r="I60" s="27" t="n">
        <v>1228.9</v>
      </c>
      <c r="J60" s="27" t="n">
        <v>0</v>
      </c>
      <c r="K60" s="27" t="n">
        <v>0</v>
      </c>
      <c r="L60" s="27" t="n">
        <v>51084.1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4" t="n">
        <v>1357</v>
      </c>
      <c r="E61" s="14" t="n">
        <v>872</v>
      </c>
      <c r="F61" s="14" t="n">
        <v>1210</v>
      </c>
      <c r="G61" s="14" t="n">
        <v>770</v>
      </c>
      <c r="H61" s="27" t="n">
        <v>343</v>
      </c>
      <c r="I61" s="27" t="n">
        <v>0</v>
      </c>
      <c r="J61" s="27" t="n">
        <v>0</v>
      </c>
      <c r="K61" s="27" t="n">
        <v>0</v>
      </c>
      <c r="L61" s="27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4" t="n">
        <v>1478</v>
      </c>
      <c r="E62" s="14" t="n">
        <v>1426</v>
      </c>
      <c r="F62" s="14" t="n">
        <v>1426</v>
      </c>
      <c r="G62" s="14" t="n">
        <v>1395</v>
      </c>
      <c r="H62" s="27" t="n">
        <v>527</v>
      </c>
      <c r="I62" s="27" t="n">
        <v>0</v>
      </c>
      <c r="J62" s="27" t="n">
        <v>0</v>
      </c>
      <c r="K62" s="27" t="n">
        <v>0</v>
      </c>
      <c r="L62" s="27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4" t="n">
        <v>4837</v>
      </c>
      <c r="E63" s="14" t="n">
        <v>4655</v>
      </c>
      <c r="F63" s="14" t="n">
        <v>4655</v>
      </c>
      <c r="G63" s="14" t="n">
        <v>4624</v>
      </c>
      <c r="H63" s="27" t="n">
        <v>1341</v>
      </c>
      <c r="I63" s="27" t="n">
        <v>0</v>
      </c>
      <c r="J63" s="27" t="n">
        <v>0</v>
      </c>
      <c r="K63" s="27" t="n">
        <v>35</v>
      </c>
      <c r="L63" s="27" t="n">
        <v>0</v>
      </c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14" t="n">
        <v>18041</v>
      </c>
      <c r="E64" s="14" t="n">
        <v>5821</v>
      </c>
      <c r="F64" s="14" t="n">
        <v>17215</v>
      </c>
      <c r="G64" s="14" t="n">
        <v>5036</v>
      </c>
      <c r="H64" s="27" t="n">
        <v>0</v>
      </c>
      <c r="I64" s="27" t="n">
        <v>6597.7</v>
      </c>
      <c r="J64" s="27" t="n">
        <v>0</v>
      </c>
      <c r="K64" s="27" t="n">
        <v>0</v>
      </c>
      <c r="L64" s="27" t="n">
        <v>6435.7</v>
      </c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14" t="n">
        <v>1476</v>
      </c>
      <c r="E65" s="14" t="n">
        <v>1424</v>
      </c>
      <c r="F65" s="14" t="n">
        <v>1424</v>
      </c>
      <c r="G65" s="14" t="n">
        <v>1381</v>
      </c>
      <c r="H65" s="27" t="n">
        <v>347</v>
      </c>
      <c r="I65" s="27" t="n">
        <v>0</v>
      </c>
      <c r="J65" s="27" t="n">
        <v>0</v>
      </c>
      <c r="K65" s="27" t="n">
        <v>0</v>
      </c>
      <c r="L65" s="27" t="n">
        <v>0</v>
      </c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14" t="n">
        <v>7131</v>
      </c>
      <c r="E66" s="14" t="n">
        <v>625</v>
      </c>
      <c r="F66" s="14" t="n">
        <v>6642</v>
      </c>
      <c r="G66" s="14" t="n">
        <v>547</v>
      </c>
      <c r="H66" s="27" t="n">
        <v>1468.88</v>
      </c>
      <c r="I66" s="27" t="n">
        <v>0</v>
      </c>
      <c r="J66" s="27" t="n">
        <v>0</v>
      </c>
      <c r="K66" s="27" t="n">
        <v>0</v>
      </c>
      <c r="L66" s="27" t="n">
        <v>0</v>
      </c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14" t="n">
        <v>51454</v>
      </c>
      <c r="E67" s="14" t="n">
        <v>46245</v>
      </c>
      <c r="F67" s="14" t="n">
        <v>46245</v>
      </c>
      <c r="G67" s="14" t="n">
        <v>45577</v>
      </c>
      <c r="H67" s="27" t="n">
        <v>14825</v>
      </c>
      <c r="I67" s="27" t="n">
        <v>0</v>
      </c>
      <c r="J67" s="27" t="n">
        <v>0</v>
      </c>
      <c r="K67" s="27" t="n">
        <v>0</v>
      </c>
      <c r="L67" s="27" t="n">
        <v>0</v>
      </c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14" t="n">
        <v>908</v>
      </c>
      <c r="E68" s="14" t="n">
        <v>56</v>
      </c>
      <c r="F68" s="14" t="n">
        <v>859</v>
      </c>
      <c r="G68" s="14" t="n">
        <v>44</v>
      </c>
      <c r="H68" s="27" t="n">
        <v>296</v>
      </c>
      <c r="I68" s="27" t="n">
        <v>0</v>
      </c>
      <c r="J68" s="27" t="n">
        <v>0</v>
      </c>
      <c r="K68" s="27" t="n">
        <v>0</v>
      </c>
      <c r="L68" s="27" t="n">
        <v>296</v>
      </c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14" t="n">
        <v>22571</v>
      </c>
      <c r="E69" s="14" t="n">
        <v>17244</v>
      </c>
      <c r="F69" s="14" t="n">
        <v>21228</v>
      </c>
      <c r="G69" s="14" t="n">
        <v>16230</v>
      </c>
      <c r="H69" s="27" t="n">
        <v>4682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14" t="n">
        <v>1876</v>
      </c>
      <c r="E70" s="14" t="n">
        <v>823</v>
      </c>
      <c r="F70" s="14" t="n">
        <v>1813</v>
      </c>
      <c r="G70" s="14" t="n">
        <v>776</v>
      </c>
      <c r="H70" s="27" t="n">
        <v>403.92</v>
      </c>
      <c r="I70" s="27" t="n">
        <v>0</v>
      </c>
      <c r="J70" s="27" t="n">
        <v>0</v>
      </c>
      <c r="K70" s="27" t="n">
        <v>0</v>
      </c>
      <c r="L70" s="27" t="n">
        <v>0</v>
      </c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14" t="n">
        <v>10151</v>
      </c>
      <c r="E71" s="14" t="n">
        <v>9069</v>
      </c>
      <c r="F71" s="14" t="n">
        <v>9069</v>
      </c>
      <c r="G71" s="14" t="n">
        <v>8030</v>
      </c>
      <c r="H71" s="27" t="n">
        <v>3192</v>
      </c>
      <c r="I71" s="27" t="n">
        <v>45</v>
      </c>
      <c r="J71" s="27" t="n">
        <v>0</v>
      </c>
      <c r="K71" s="27" t="n">
        <v>0</v>
      </c>
      <c r="L71" s="27" t="n">
        <v>0</v>
      </c>
    </row>
    <row r="73" customFormat="false" ht="12.75" hidden="false" customHeight="true" outlineLevel="0" collapsed="false">
      <c r="A73" s="28" t="s">
        <v>175</v>
      </c>
      <c r="B73" s="28"/>
      <c r="C73" s="28"/>
      <c r="D73" s="29" t="n">
        <f aca="false">IF(SUBTOTAL(9,D11:D71)&gt;0,SUBTOTAL(9,D11:D71),"")</f>
        <v>3945370</v>
      </c>
      <c r="E73" s="29" t="n">
        <f aca="false">IF(SUBTOTAL(9,E11:E71)&gt;0,SUBTOTAL(9,E11:E71),"")</f>
        <v>2470481</v>
      </c>
      <c r="F73" s="29" t="n">
        <f aca="false">IF(SUBTOTAL(9,F11:F71)&gt;0,SUBTOTAL(9,F11:F71),"")</f>
        <v>3491006</v>
      </c>
      <c r="G73" s="29" t="n">
        <f aca="false">IF(SUBTOTAL(9,G11:G71)&gt;0,SUBTOTAL(9,G11:G71),"")</f>
        <v>2051776</v>
      </c>
      <c r="H73" s="30" t="n">
        <f aca="false">IF(SUBTOTAL(9,H11:H71)&gt;0,SUBTOTAL(9,H11:H71),"")</f>
        <v>1575474.15</v>
      </c>
      <c r="I73" s="30" t="n">
        <f aca="false">IF(SUBTOTAL(9,I11:I71)&gt;0,SUBTOTAL(9,I11:I71),"")</f>
        <v>140885.06</v>
      </c>
      <c r="J73" s="30" t="n">
        <f aca="false">IF(SUBTOTAL(9,J11:J71)&gt;0,SUBTOTAL(9,J11:J71),"")</f>
        <v>7525</v>
      </c>
      <c r="K73" s="30" t="n">
        <f aca="false">IF(SUBTOTAL(9,K11:K71)&gt;0,SUBTOTAL(9,K11:K71),"")</f>
        <v>66815.9</v>
      </c>
      <c r="L73" s="30" t="n">
        <f aca="false">IF(SUBTOTAL(9,L11:L71)&gt;0,SUBTOTAL(9,L11:L71),"")</f>
        <v>1509374.83</v>
      </c>
    </row>
    <row r="74" customFormat="false" ht="12.75" hidden="false" customHeight="true" outlineLevel="0" collapsed="false">
      <c r="A74" s="28" t="s">
        <v>176</v>
      </c>
      <c r="B74" s="28"/>
      <c r="C74" s="28"/>
      <c r="D74" s="29" t="n">
        <v>3945370</v>
      </c>
      <c r="E74" s="29" t="n">
        <v>2470481</v>
      </c>
      <c r="F74" s="29" t="n">
        <v>3491006</v>
      </c>
      <c r="G74" s="29" t="n">
        <v>2051776</v>
      </c>
      <c r="H74" s="30" t="n">
        <v>1575474.15</v>
      </c>
      <c r="I74" s="30" t="n">
        <v>140885.06</v>
      </c>
      <c r="J74" s="30" t="n">
        <v>0</v>
      </c>
      <c r="K74" s="30" t="n">
        <v>75687.9</v>
      </c>
      <c r="L74" s="30" t="n">
        <v>1509374.83</v>
      </c>
    </row>
    <row r="75" customFormat="false" ht="15" hidden="false" customHeight="false" outlineLevel="0" collapsed="false">
      <c r="L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19.5" hidden="false" customHeight="true" outlineLevel="0" collapsed="false">
      <c r="A78" s="11" t="s">
        <v>146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19.5" hidden="false" customHeight="true" outlineLevel="0" collapsed="false">
      <c r="A79" s="11" t="s">
        <v>264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9.5" hidden="false" customHeight="true" outlineLevel="0" collapsed="false">
      <c r="A80" s="11" t="s">
        <v>265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19.5" hidden="false" customHeight="true" outlineLevel="0" collapsed="false">
      <c r="A81" s="11" t="s">
        <v>289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19.5" hidden="false" customHeight="true" outlineLevel="0" collapsed="false">
      <c r="A82" s="11" t="s">
        <v>290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</row>
  </sheetData>
  <mergeCells count="20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73:C73"/>
    <mergeCell ref="A74:C74"/>
    <mergeCell ref="A76:L76"/>
    <mergeCell ref="A77:L77"/>
    <mergeCell ref="A78:L78"/>
    <mergeCell ref="A79:L79"/>
    <mergeCell ref="A80:L80"/>
    <mergeCell ref="A81:L81"/>
    <mergeCell ref="A82:L8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74" activeCellId="0" sqref="L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68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292</v>
      </c>
      <c r="E8" s="24" t="s">
        <v>293</v>
      </c>
      <c r="F8" s="24" t="s">
        <v>294</v>
      </c>
      <c r="G8" s="24" t="s">
        <v>295</v>
      </c>
      <c r="H8" s="24" t="s">
        <v>296</v>
      </c>
      <c r="I8" s="24" t="s">
        <v>297</v>
      </c>
      <c r="J8" s="24" t="s">
        <v>298</v>
      </c>
      <c r="K8" s="24" t="s">
        <v>299</v>
      </c>
    </row>
    <row r="9" customFormat="false" ht="18" hidden="false" customHeight="true" outlineLevel="0" collapsed="false">
      <c r="A9" s="24"/>
      <c r="B9" s="24"/>
      <c r="C9" s="24"/>
      <c r="D9" s="24" t="s">
        <v>279</v>
      </c>
      <c r="E9" s="24" t="s">
        <v>279</v>
      </c>
      <c r="F9" s="24" t="s">
        <v>279</v>
      </c>
      <c r="G9" s="24" t="s">
        <v>279</v>
      </c>
      <c r="H9" s="24" t="s">
        <v>279</v>
      </c>
      <c r="I9" s="24" t="s">
        <v>279</v>
      </c>
      <c r="J9" s="24" t="s">
        <v>279</v>
      </c>
      <c r="K9" s="24" t="s">
        <v>279</v>
      </c>
    </row>
    <row r="10" customFormat="false" ht="12.75" hidden="false" customHeight="true" outlineLevel="0" collapsed="false">
      <c r="A10" s="26"/>
      <c r="B10" s="26"/>
      <c r="C10" s="26"/>
      <c r="D10" s="25" t="s">
        <v>300</v>
      </c>
      <c r="E10" s="25" t="s">
        <v>301</v>
      </c>
      <c r="F10" s="25" t="s">
        <v>302</v>
      </c>
      <c r="G10" s="25" t="s">
        <v>303</v>
      </c>
      <c r="H10" s="25" t="s">
        <v>304</v>
      </c>
      <c r="I10" s="25" t="s">
        <v>305</v>
      </c>
      <c r="J10" s="25" t="s">
        <v>306</v>
      </c>
      <c r="K10" s="25" t="s">
        <v>30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8354</v>
      </c>
      <c r="E11" s="27" t="n">
        <v>0</v>
      </c>
      <c r="F11" s="27" t="n">
        <v>0</v>
      </c>
      <c r="G11" s="27" t="n">
        <v>7946</v>
      </c>
      <c r="H11" s="27" t="n">
        <v>8244</v>
      </c>
      <c r="I11" s="27" t="n">
        <v>0</v>
      </c>
      <c r="J11" s="27" t="n">
        <v>1273</v>
      </c>
      <c r="K11" s="27" t="n">
        <v>91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858</v>
      </c>
      <c r="E12" s="27" t="n">
        <v>0</v>
      </c>
      <c r="F12" s="27" t="n">
        <v>0</v>
      </c>
      <c r="G12" s="27" t="n">
        <v>640</v>
      </c>
      <c r="H12" s="27" t="n">
        <v>640</v>
      </c>
      <c r="I12" s="27" t="n">
        <v>0</v>
      </c>
      <c r="J12" s="27" t="n">
        <v>593</v>
      </c>
      <c r="K12" s="27" t="n">
        <v>56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47765.58</v>
      </c>
      <c r="E13" s="27" t="n">
        <v>1966.8</v>
      </c>
      <c r="F13" s="27" t="n">
        <v>0</v>
      </c>
      <c r="G13" s="27" t="n">
        <v>29161.3</v>
      </c>
      <c r="H13" s="27" t="n">
        <v>17912</v>
      </c>
      <c r="I13" s="27" t="n">
        <v>47765.58</v>
      </c>
      <c r="J13" s="27" t="n">
        <v>11657</v>
      </c>
      <c r="K13" s="27" t="n">
        <v>10507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 t="n">
        <v>1710</v>
      </c>
      <c r="E14" s="27" t="n">
        <v>0</v>
      </c>
      <c r="F14" s="27" t="n">
        <v>0</v>
      </c>
      <c r="G14" s="27" t="n">
        <v>1342.92</v>
      </c>
      <c r="H14" s="27" t="n">
        <v>1444</v>
      </c>
      <c r="I14" s="27" t="n">
        <v>0</v>
      </c>
      <c r="J14" s="27" t="n">
        <v>1339</v>
      </c>
      <c r="K14" s="27" t="n">
        <v>1226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 t="n">
        <v>3606</v>
      </c>
      <c r="E15" s="27" t="n">
        <v>0</v>
      </c>
      <c r="F15" s="27" t="n">
        <v>0</v>
      </c>
      <c r="G15" s="27" t="n">
        <v>2319</v>
      </c>
      <c r="H15" s="27" t="n">
        <v>2107</v>
      </c>
      <c r="I15" s="27" t="n">
        <v>0</v>
      </c>
      <c r="J15" s="27" t="n">
        <v>1582</v>
      </c>
      <c r="K15" s="27" t="n">
        <v>1443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7" t="n">
        <v>1087</v>
      </c>
      <c r="E16" s="27" t="n">
        <v>0</v>
      </c>
      <c r="F16" s="27" t="n">
        <v>0</v>
      </c>
      <c r="G16" s="27" t="n">
        <v>785</v>
      </c>
      <c r="H16" s="27" t="n">
        <v>785</v>
      </c>
      <c r="I16" s="27" t="n">
        <v>0</v>
      </c>
      <c r="J16" s="27" t="n">
        <v>765</v>
      </c>
      <c r="K16" s="27" t="n">
        <v>719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7" t="n">
        <v>131.6</v>
      </c>
      <c r="E17" s="27" t="n">
        <v>0</v>
      </c>
      <c r="F17" s="27" t="n">
        <v>0</v>
      </c>
      <c r="G17" s="27" t="n">
        <v>873</v>
      </c>
      <c r="H17" s="27" t="n">
        <v>873</v>
      </c>
      <c r="I17" s="27" t="n">
        <v>0</v>
      </c>
      <c r="J17" s="27" t="n">
        <v>792</v>
      </c>
      <c r="K17" s="27" t="n">
        <v>675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7" t="n">
        <v>299</v>
      </c>
      <c r="E18" s="27" t="n">
        <v>0</v>
      </c>
      <c r="F18" s="27" t="n">
        <v>0</v>
      </c>
      <c r="G18" s="27" t="n">
        <v>283</v>
      </c>
      <c r="H18" s="27" t="n">
        <v>283</v>
      </c>
      <c r="I18" s="27" t="n">
        <v>0</v>
      </c>
      <c r="J18" s="27" t="n">
        <v>266</v>
      </c>
      <c r="K18" s="27" t="n">
        <v>25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 t="n">
        <v>821.8</v>
      </c>
      <c r="E19" s="27" t="n">
        <v>0</v>
      </c>
      <c r="F19" s="27" t="n">
        <v>0</v>
      </c>
      <c r="G19" s="27" t="n">
        <v>516.1</v>
      </c>
      <c r="H19" s="27" t="n">
        <v>592</v>
      </c>
      <c r="I19" s="27" t="n">
        <v>0</v>
      </c>
      <c r="J19" s="27" t="n">
        <v>426</v>
      </c>
      <c r="K19" s="27" t="n">
        <v>394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 t="n">
        <v>9273</v>
      </c>
      <c r="E20" s="27" t="n">
        <v>0</v>
      </c>
      <c r="F20" s="27" t="n">
        <v>0</v>
      </c>
      <c r="G20" s="27" t="n">
        <v>7349</v>
      </c>
      <c r="H20" s="27" t="n">
        <v>7349</v>
      </c>
      <c r="I20" s="27" t="n">
        <v>0</v>
      </c>
      <c r="J20" s="27" t="n">
        <v>692</v>
      </c>
      <c r="K20" s="27" t="n">
        <v>656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 t="n">
        <v>2589</v>
      </c>
      <c r="E21" s="27" t="n">
        <v>0</v>
      </c>
      <c r="F21" s="27" t="n">
        <v>0</v>
      </c>
      <c r="G21" s="27" t="n">
        <v>2311</v>
      </c>
      <c r="H21" s="27" t="n">
        <v>2311</v>
      </c>
      <c r="I21" s="27" t="n">
        <v>0</v>
      </c>
      <c r="J21" s="27" t="n">
        <v>1388</v>
      </c>
      <c r="K21" s="27" t="n">
        <v>1248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 t="n">
        <v>289</v>
      </c>
      <c r="E22" s="27" t="n">
        <v>0</v>
      </c>
      <c r="F22" s="27" t="n">
        <v>0</v>
      </c>
      <c r="G22" s="27" t="n">
        <v>277</v>
      </c>
      <c r="H22" s="27" t="n">
        <v>277</v>
      </c>
      <c r="I22" s="27" t="n">
        <v>0</v>
      </c>
      <c r="J22" s="27" t="n">
        <v>277</v>
      </c>
      <c r="K22" s="27" t="n">
        <v>247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 t="n">
        <v>89843.28</v>
      </c>
      <c r="E23" s="27" t="n">
        <v>7505.82</v>
      </c>
      <c r="F23" s="27" t="n">
        <v>0</v>
      </c>
      <c r="G23" s="27" t="n">
        <v>54921.75</v>
      </c>
      <c r="H23" s="27" t="n">
        <v>32935</v>
      </c>
      <c r="I23" s="27" t="n">
        <v>89843.28</v>
      </c>
      <c r="J23" s="27" t="n">
        <v>20542</v>
      </c>
      <c r="K23" s="27" t="n">
        <v>17239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 t="n">
        <v>667</v>
      </c>
      <c r="E24" s="27" t="n">
        <v>0</v>
      </c>
      <c r="F24" s="27" t="n">
        <v>0</v>
      </c>
      <c r="G24" s="27" t="n">
        <v>461</v>
      </c>
      <c r="H24" s="27" t="n">
        <v>461</v>
      </c>
      <c r="I24" s="27" t="n">
        <v>0</v>
      </c>
      <c r="J24" s="27" t="n">
        <v>446</v>
      </c>
      <c r="K24" s="27" t="n">
        <v>427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 t="n">
        <v>13772.58</v>
      </c>
      <c r="E25" s="27" t="n">
        <v>0</v>
      </c>
      <c r="F25" s="27" t="n">
        <v>0</v>
      </c>
      <c r="G25" s="27" t="n">
        <v>11573.6</v>
      </c>
      <c r="H25" s="27" t="n">
        <v>5032</v>
      </c>
      <c r="I25" s="27" t="n">
        <v>0</v>
      </c>
      <c r="J25" s="27" t="n">
        <v>1794</v>
      </c>
      <c r="K25" s="27" t="n">
        <v>1487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 t="n">
        <v>10864.8</v>
      </c>
      <c r="E26" s="27" t="n">
        <v>553.2</v>
      </c>
      <c r="F26" s="27" t="n">
        <v>0</v>
      </c>
      <c r="G26" s="27" t="n">
        <v>6783</v>
      </c>
      <c r="H26" s="27" t="n">
        <v>5730</v>
      </c>
      <c r="I26" s="27" t="n">
        <v>8211.2</v>
      </c>
      <c r="J26" s="27" t="n">
        <v>3435</v>
      </c>
      <c r="K26" s="27" t="n">
        <v>2459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7" t="n">
        <v>1746</v>
      </c>
      <c r="E27" s="27" t="n">
        <v>130</v>
      </c>
      <c r="F27" s="27" t="n">
        <v>0</v>
      </c>
      <c r="G27" s="27" t="n">
        <v>863</v>
      </c>
      <c r="H27" s="27" t="n">
        <v>665</v>
      </c>
      <c r="I27" s="27" t="n">
        <v>0</v>
      </c>
      <c r="J27" s="27" t="n">
        <v>506</v>
      </c>
      <c r="K27" s="27" t="n">
        <v>461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7" t="n">
        <v>2987.1</v>
      </c>
      <c r="E28" s="27" t="n">
        <v>0</v>
      </c>
      <c r="F28" s="27" t="n">
        <v>0</v>
      </c>
      <c r="G28" s="27" t="n">
        <v>1356</v>
      </c>
      <c r="H28" s="27" t="n">
        <v>1490</v>
      </c>
      <c r="I28" s="27" t="n">
        <v>0</v>
      </c>
      <c r="J28" s="27" t="n">
        <v>1298</v>
      </c>
      <c r="K28" s="27" t="n">
        <v>1169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7" t="n">
        <v>10967.4</v>
      </c>
      <c r="E29" s="27" t="n">
        <v>0</v>
      </c>
      <c r="F29" s="27" t="n">
        <v>0</v>
      </c>
      <c r="G29" s="27" t="n">
        <v>6289</v>
      </c>
      <c r="H29" s="27" t="n">
        <v>6254</v>
      </c>
      <c r="I29" s="27" t="n">
        <v>0</v>
      </c>
      <c r="J29" s="27" t="n">
        <v>5263</v>
      </c>
      <c r="K29" s="27" t="n">
        <v>4791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7" t="n">
        <v>10110.4</v>
      </c>
      <c r="E30" s="27" t="n">
        <v>321.8</v>
      </c>
      <c r="F30" s="27" t="n">
        <v>0</v>
      </c>
      <c r="G30" s="27" t="n">
        <v>3802.4</v>
      </c>
      <c r="H30" s="27" t="n">
        <v>1225</v>
      </c>
      <c r="I30" s="27" t="n">
        <v>10066.1</v>
      </c>
      <c r="J30" s="27" t="n">
        <v>406</v>
      </c>
      <c r="K30" s="27" t="n">
        <v>356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7" t="n">
        <v>572</v>
      </c>
      <c r="E31" s="27" t="n">
        <v>0</v>
      </c>
      <c r="F31" s="27" t="n">
        <v>0</v>
      </c>
      <c r="G31" s="27" t="n">
        <v>430</v>
      </c>
      <c r="H31" s="27" t="n">
        <v>430</v>
      </c>
      <c r="I31" s="27" t="n">
        <v>0</v>
      </c>
      <c r="J31" s="27" t="n">
        <v>351</v>
      </c>
      <c r="K31" s="27" t="n">
        <v>326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7" t="n">
        <v>15165</v>
      </c>
      <c r="E32" s="27" t="n">
        <v>0</v>
      </c>
      <c r="F32" s="27" t="n">
        <v>0</v>
      </c>
      <c r="G32" s="27" t="n">
        <v>13583</v>
      </c>
      <c r="H32" s="27" t="n">
        <v>11214</v>
      </c>
      <c r="I32" s="27" t="n">
        <v>0</v>
      </c>
      <c r="J32" s="27" t="n">
        <v>8765</v>
      </c>
      <c r="K32" s="27" t="n">
        <v>7158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7" t="n">
        <v>719</v>
      </c>
      <c r="E33" s="27" t="n">
        <v>0</v>
      </c>
      <c r="F33" s="27" t="n">
        <v>0</v>
      </c>
      <c r="G33" s="27" t="n">
        <v>505</v>
      </c>
      <c r="H33" s="27" t="n">
        <v>505</v>
      </c>
      <c r="I33" s="27" t="n">
        <v>0</v>
      </c>
      <c r="J33" s="27" t="n">
        <v>505</v>
      </c>
      <c r="K33" s="27" t="n">
        <v>447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7" t="n">
        <v>12641.11</v>
      </c>
      <c r="E34" s="27" t="n">
        <v>0</v>
      </c>
      <c r="F34" s="27" t="n">
        <v>0</v>
      </c>
      <c r="G34" s="27" t="n">
        <v>10447.2</v>
      </c>
      <c r="H34" s="27" t="n">
        <v>4353</v>
      </c>
      <c r="I34" s="27" t="n">
        <v>0</v>
      </c>
      <c r="J34" s="27" t="n">
        <v>474</v>
      </c>
      <c r="K34" s="27" t="n">
        <v>324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7" t="n">
        <v>4092.3</v>
      </c>
      <c r="E35" s="27" t="n">
        <v>130.2</v>
      </c>
      <c r="F35" s="27" t="n">
        <v>0</v>
      </c>
      <c r="G35" s="27" t="n">
        <v>2776</v>
      </c>
      <c r="H35" s="27" t="n">
        <v>2776</v>
      </c>
      <c r="I35" s="27" t="n">
        <v>0</v>
      </c>
      <c r="J35" s="27" t="n">
        <v>1228</v>
      </c>
      <c r="K35" s="27" t="n">
        <v>1136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7" t="n">
        <v>4992.46</v>
      </c>
      <c r="E36" s="27" t="n">
        <v>0</v>
      </c>
      <c r="F36" s="27" t="n">
        <v>0</v>
      </c>
      <c r="G36" s="27" t="n">
        <v>4126</v>
      </c>
      <c r="H36" s="27" t="n">
        <v>2063</v>
      </c>
      <c r="I36" s="27" t="n">
        <v>0</v>
      </c>
      <c r="J36" s="27" t="n">
        <v>1907</v>
      </c>
      <c r="K36" s="27" t="n">
        <v>1731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7" t="n">
        <v>14446.8</v>
      </c>
      <c r="E37" s="27" t="n">
        <v>1149.4</v>
      </c>
      <c r="F37" s="27" t="n">
        <v>0</v>
      </c>
      <c r="G37" s="27" t="n">
        <v>8262.65</v>
      </c>
      <c r="H37" s="27" t="n">
        <v>4486</v>
      </c>
      <c r="I37" s="27" t="n">
        <v>14446.8</v>
      </c>
      <c r="J37" s="27" t="n">
        <v>2837</v>
      </c>
      <c r="K37" s="27" t="n">
        <v>249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7" t="n">
        <v>3663</v>
      </c>
      <c r="E38" s="27" t="n">
        <v>0</v>
      </c>
      <c r="F38" s="27" t="n">
        <v>0</v>
      </c>
      <c r="G38" s="27" t="n">
        <v>1511.3</v>
      </c>
      <c r="H38" s="27" t="n">
        <v>1304</v>
      </c>
      <c r="I38" s="27" t="n">
        <v>0</v>
      </c>
      <c r="J38" s="27" t="n">
        <v>1288</v>
      </c>
      <c r="K38" s="27" t="n">
        <v>1209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7" t="n">
        <v>2747</v>
      </c>
      <c r="E39" s="27" t="n">
        <v>0</v>
      </c>
      <c r="F39" s="27" t="n">
        <v>0</v>
      </c>
      <c r="G39" s="27" t="n">
        <v>1740</v>
      </c>
      <c r="H39" s="27" t="n">
        <v>1740</v>
      </c>
      <c r="I39" s="27" t="n">
        <v>0</v>
      </c>
      <c r="J39" s="27" t="n">
        <v>1423</v>
      </c>
      <c r="K39" s="27" t="n">
        <v>1302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7" t="n">
        <v>1774</v>
      </c>
      <c r="E40" s="27" t="n">
        <v>180</v>
      </c>
      <c r="F40" s="27" t="n">
        <v>0</v>
      </c>
      <c r="G40" s="27" t="n">
        <v>865</v>
      </c>
      <c r="H40" s="27" t="n">
        <v>865</v>
      </c>
      <c r="I40" s="27" t="n">
        <v>0</v>
      </c>
      <c r="J40" s="27" t="n">
        <v>716</v>
      </c>
      <c r="K40" s="27" t="n">
        <v>657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7" t="n">
        <v>14446.9</v>
      </c>
      <c r="E41" s="27" t="n">
        <v>459.8</v>
      </c>
      <c r="F41" s="27" t="n">
        <v>0</v>
      </c>
      <c r="G41" s="27" t="n">
        <v>12260.6</v>
      </c>
      <c r="H41" s="27" t="n">
        <v>9248</v>
      </c>
      <c r="I41" s="27" t="n">
        <v>14383.6</v>
      </c>
      <c r="J41" s="27" t="n">
        <v>7712</v>
      </c>
      <c r="K41" s="27" t="n">
        <v>6957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7" t="n">
        <v>106250.85</v>
      </c>
      <c r="E42" s="27" t="n">
        <v>6532.59</v>
      </c>
      <c r="F42" s="27" t="n">
        <v>0</v>
      </c>
      <c r="G42" s="27" t="n">
        <v>63815.25</v>
      </c>
      <c r="H42" s="27" t="n">
        <v>40370</v>
      </c>
      <c r="I42" s="27" t="n">
        <v>106250.85</v>
      </c>
      <c r="J42" s="27" t="n">
        <v>25533</v>
      </c>
      <c r="K42" s="27" t="n">
        <v>22407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7" t="n">
        <v>3446.9</v>
      </c>
      <c r="E43" s="27" t="n">
        <v>109.7</v>
      </c>
      <c r="F43" s="27" t="n">
        <v>0</v>
      </c>
      <c r="G43" s="27" t="n">
        <v>2482</v>
      </c>
      <c r="H43" s="27" t="n">
        <v>1637</v>
      </c>
      <c r="I43" s="27" t="n">
        <v>3131.3</v>
      </c>
      <c r="J43" s="27" t="n">
        <v>1215</v>
      </c>
      <c r="K43" s="27" t="n">
        <v>1063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7" t="n">
        <v>3087</v>
      </c>
      <c r="E44" s="27" t="n">
        <v>0</v>
      </c>
      <c r="F44" s="27" t="n">
        <v>0</v>
      </c>
      <c r="G44" s="27" t="n">
        <v>2644</v>
      </c>
      <c r="H44" s="27" t="n">
        <v>2644</v>
      </c>
      <c r="I44" s="27" t="n">
        <v>0</v>
      </c>
      <c r="J44" s="27" t="n">
        <v>2404</v>
      </c>
      <c r="K44" s="27" t="n">
        <v>2224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7" t="n">
        <v>2306</v>
      </c>
      <c r="E45" s="27" t="n">
        <v>0</v>
      </c>
      <c r="F45" s="27" t="n">
        <v>0</v>
      </c>
      <c r="G45" s="27" t="n">
        <v>1120</v>
      </c>
      <c r="H45" s="27" t="n">
        <v>1120</v>
      </c>
      <c r="I45" s="27" t="n">
        <v>0</v>
      </c>
      <c r="J45" s="27" t="n">
        <v>1099</v>
      </c>
      <c r="K45" s="27" t="n">
        <v>1019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7" t="n">
        <v>2296</v>
      </c>
      <c r="E46" s="27" t="n">
        <v>0</v>
      </c>
      <c r="F46" s="27" t="n">
        <v>0</v>
      </c>
      <c r="G46" s="27" t="n">
        <v>1304.4</v>
      </c>
      <c r="H46" s="27" t="n">
        <v>1199</v>
      </c>
      <c r="I46" s="27" t="n">
        <v>0</v>
      </c>
      <c r="J46" s="27" t="n">
        <v>890</v>
      </c>
      <c r="K46" s="27" t="n">
        <v>839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7" t="n">
        <v>2563</v>
      </c>
      <c r="E47" s="27" t="n">
        <v>0</v>
      </c>
      <c r="F47" s="27" t="n">
        <v>0</v>
      </c>
      <c r="G47" s="27" t="n">
        <v>1975</v>
      </c>
      <c r="H47" s="27" t="n">
        <v>1975</v>
      </c>
      <c r="I47" s="27" t="n">
        <v>0</v>
      </c>
      <c r="J47" s="27" t="n">
        <v>1727</v>
      </c>
      <c r="K47" s="27" t="n">
        <v>1531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7" t="n">
        <v>1774</v>
      </c>
      <c r="E48" s="27" t="n">
        <v>0</v>
      </c>
      <c r="F48" s="27" t="n">
        <v>0</v>
      </c>
      <c r="G48" s="27" t="n">
        <v>1219</v>
      </c>
      <c r="H48" s="27" t="n">
        <v>907</v>
      </c>
      <c r="I48" s="27" t="n">
        <v>0</v>
      </c>
      <c r="J48" s="27" t="n">
        <v>761</v>
      </c>
      <c r="K48" s="27" t="n">
        <v>703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7" t="n">
        <v>14986.72</v>
      </c>
      <c r="E49" s="27" t="n">
        <v>596.2</v>
      </c>
      <c r="F49" s="27" t="n">
        <v>0</v>
      </c>
      <c r="G49" s="27" t="n">
        <v>8259.55</v>
      </c>
      <c r="H49" s="27" t="n">
        <v>5389</v>
      </c>
      <c r="I49" s="27" t="n">
        <v>14986.72</v>
      </c>
      <c r="J49" s="27" t="n">
        <v>2914</v>
      </c>
      <c r="K49" s="27" t="n">
        <v>2437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7" t="n">
        <v>1122</v>
      </c>
      <c r="E50" s="27" t="n">
        <v>0</v>
      </c>
      <c r="F50" s="27" t="n">
        <v>0</v>
      </c>
      <c r="G50" s="27" t="n">
        <v>888</v>
      </c>
      <c r="H50" s="27" t="n">
        <v>888</v>
      </c>
      <c r="I50" s="27" t="n">
        <v>0</v>
      </c>
      <c r="J50" s="27" t="n">
        <v>843</v>
      </c>
      <c r="K50" s="27" t="n">
        <v>803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27" t="n">
        <v>4233</v>
      </c>
      <c r="E51" s="27" t="n">
        <v>0</v>
      </c>
      <c r="F51" s="27" t="n">
        <v>0</v>
      </c>
      <c r="G51" s="27" t="n">
        <v>3486</v>
      </c>
      <c r="H51" s="27" t="n">
        <v>1991</v>
      </c>
      <c r="I51" s="27" t="n">
        <v>0</v>
      </c>
      <c r="J51" s="27" t="n">
        <v>1510</v>
      </c>
      <c r="K51" s="27" t="n">
        <v>1258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27" t="n">
        <v>892</v>
      </c>
      <c r="E52" s="27" t="n">
        <v>0</v>
      </c>
      <c r="F52" s="27" t="n">
        <v>0</v>
      </c>
      <c r="G52" s="27" t="n">
        <v>711</v>
      </c>
      <c r="H52" s="27" t="n">
        <v>711</v>
      </c>
      <c r="I52" s="27" t="n">
        <v>0</v>
      </c>
      <c r="J52" s="27" t="n">
        <v>649</v>
      </c>
      <c r="K52" s="27" t="n">
        <v>594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27" t="n">
        <v>0</v>
      </c>
      <c r="E53" s="27" t="n">
        <v>0</v>
      </c>
      <c r="F53" s="27" t="n">
        <v>0</v>
      </c>
      <c r="G53" s="27" t="n">
        <v>6308</v>
      </c>
      <c r="H53" s="27" t="n">
        <v>6308</v>
      </c>
      <c r="I53" s="27" t="n">
        <v>0</v>
      </c>
      <c r="J53" s="27" t="n">
        <v>5722</v>
      </c>
      <c r="K53" s="27" t="n">
        <v>5368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27" t="n">
        <v>1018679.23</v>
      </c>
      <c r="E54" s="27" t="n">
        <v>100288.65</v>
      </c>
      <c r="F54" s="27" t="n">
        <v>0</v>
      </c>
      <c r="G54" s="27" t="n">
        <v>611203.99</v>
      </c>
      <c r="H54" s="27" t="n">
        <v>450707</v>
      </c>
      <c r="I54" s="27" t="n">
        <v>1018679.23</v>
      </c>
      <c r="J54" s="27" t="n">
        <v>376442</v>
      </c>
      <c r="K54" s="27" t="n">
        <v>303966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27" t="n">
        <v>696</v>
      </c>
      <c r="E55" s="27" t="n">
        <v>152</v>
      </c>
      <c r="F55" s="27" t="n">
        <v>0</v>
      </c>
      <c r="G55" s="27" t="n">
        <v>322.8</v>
      </c>
      <c r="H55" s="27" t="n">
        <v>226</v>
      </c>
      <c r="I55" s="27" t="n">
        <v>0</v>
      </c>
      <c r="J55" s="27" t="n">
        <v>110</v>
      </c>
      <c r="K55" s="27" t="n">
        <v>102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27" t="n">
        <v>3863</v>
      </c>
      <c r="E56" s="27" t="n">
        <v>169</v>
      </c>
      <c r="F56" s="27" t="n">
        <v>0</v>
      </c>
      <c r="G56" s="27" t="n">
        <v>2020.2</v>
      </c>
      <c r="H56" s="27" t="n">
        <v>2005</v>
      </c>
      <c r="I56" s="27" t="n">
        <v>0</v>
      </c>
      <c r="J56" s="27" t="n">
        <v>1692</v>
      </c>
      <c r="K56" s="27" t="n">
        <v>1531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27" t="n">
        <v>2060</v>
      </c>
      <c r="E57" s="27" t="n">
        <v>0</v>
      </c>
      <c r="F57" s="27" t="n">
        <v>0</v>
      </c>
      <c r="G57" s="27" t="n">
        <v>1006.4</v>
      </c>
      <c r="H57" s="27" t="n">
        <v>1258</v>
      </c>
      <c r="I57" s="27" t="n">
        <v>0</v>
      </c>
      <c r="J57" s="27" t="n">
        <v>875</v>
      </c>
      <c r="K57" s="27" t="n">
        <v>807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27" t="n">
        <v>163511.7</v>
      </c>
      <c r="E58" s="27" t="n">
        <v>2998.3</v>
      </c>
      <c r="F58" s="27" t="n">
        <v>0</v>
      </c>
      <c r="G58" s="27" t="n">
        <v>127690.4</v>
      </c>
      <c r="H58" s="27" t="n">
        <v>103731</v>
      </c>
      <c r="I58" s="27" t="n">
        <v>163511.7</v>
      </c>
      <c r="J58" s="27" t="n">
        <v>27296</v>
      </c>
      <c r="K58" s="27" t="n">
        <v>23301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27" t="n">
        <v>5151</v>
      </c>
      <c r="E59" s="27" t="n">
        <v>243</v>
      </c>
      <c r="F59" s="27" t="n">
        <v>0</v>
      </c>
      <c r="G59" s="27" t="n">
        <v>2847</v>
      </c>
      <c r="H59" s="27" t="n">
        <v>2847</v>
      </c>
      <c r="I59" s="27" t="n">
        <v>0</v>
      </c>
      <c r="J59" s="27" t="n">
        <v>1950</v>
      </c>
      <c r="K59" s="27" t="n">
        <v>1841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27" t="n">
        <v>52370.2</v>
      </c>
      <c r="E60" s="27" t="n">
        <v>3316.73</v>
      </c>
      <c r="F60" s="27" t="n">
        <v>0</v>
      </c>
      <c r="G60" s="27" t="n">
        <v>31845.1</v>
      </c>
      <c r="H60" s="27" t="n">
        <v>24907</v>
      </c>
      <c r="I60" s="27" t="n">
        <v>52140.9</v>
      </c>
      <c r="J60" s="27" t="n">
        <v>17764</v>
      </c>
      <c r="K60" s="27" t="n">
        <v>15881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27" t="n">
        <v>343</v>
      </c>
      <c r="E61" s="27" t="n">
        <v>0</v>
      </c>
      <c r="F61" s="27" t="n">
        <v>0</v>
      </c>
      <c r="G61" s="27" t="n">
        <v>263</v>
      </c>
      <c r="H61" s="27" t="n">
        <v>223</v>
      </c>
      <c r="I61" s="27" t="n">
        <v>0</v>
      </c>
      <c r="J61" s="27" t="n">
        <v>177</v>
      </c>
      <c r="K61" s="27" t="n">
        <v>162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27" t="n">
        <v>527</v>
      </c>
      <c r="E62" s="27" t="n">
        <v>0</v>
      </c>
      <c r="F62" s="27" t="n">
        <v>0</v>
      </c>
      <c r="G62" s="27" t="n">
        <v>320</v>
      </c>
      <c r="H62" s="27" t="n">
        <v>320</v>
      </c>
      <c r="I62" s="27" t="n">
        <v>0</v>
      </c>
      <c r="J62" s="27" t="n">
        <v>320</v>
      </c>
      <c r="K62" s="27" t="n">
        <v>297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27" t="n">
        <v>1341</v>
      </c>
      <c r="E63" s="27" t="n">
        <v>0</v>
      </c>
      <c r="F63" s="27" t="n">
        <v>0</v>
      </c>
      <c r="G63" s="27" t="n">
        <v>1093</v>
      </c>
      <c r="H63" s="27" t="n">
        <v>1093</v>
      </c>
      <c r="I63" s="27" t="n">
        <v>0</v>
      </c>
      <c r="J63" s="27" t="n">
        <v>1058</v>
      </c>
      <c r="K63" s="27" t="n">
        <v>953</v>
      </c>
    </row>
    <row r="64" customFormat="false" ht="15" hidden="false" customHeight="false" outlineLevel="0" collapsed="false">
      <c r="A64" s="8" t="s">
        <v>127</v>
      </c>
      <c r="B64" s="9" t="s">
        <v>128</v>
      </c>
      <c r="C64" s="8" t="s">
        <v>15</v>
      </c>
      <c r="D64" s="27" t="n">
        <v>6597.7</v>
      </c>
      <c r="E64" s="27" t="n">
        <v>210</v>
      </c>
      <c r="F64" s="27" t="n">
        <v>0</v>
      </c>
      <c r="G64" s="27" t="n">
        <v>4344.2</v>
      </c>
      <c r="H64" s="27" t="n">
        <v>3033</v>
      </c>
      <c r="I64" s="27" t="n">
        <v>6568.8</v>
      </c>
      <c r="J64" s="27" t="n">
        <v>1371</v>
      </c>
      <c r="K64" s="27" t="n">
        <v>1210</v>
      </c>
    </row>
    <row r="65" customFormat="false" ht="15" hidden="false" customHeight="false" outlineLevel="0" collapsed="false">
      <c r="A65" s="8" t="s">
        <v>129</v>
      </c>
      <c r="B65" s="9" t="s">
        <v>130</v>
      </c>
      <c r="C65" s="8" t="s">
        <v>15</v>
      </c>
      <c r="D65" s="27" t="n">
        <v>347</v>
      </c>
      <c r="E65" s="27" t="n">
        <v>0</v>
      </c>
      <c r="F65" s="27" t="n">
        <v>0</v>
      </c>
      <c r="G65" s="27" t="n">
        <v>344</v>
      </c>
      <c r="H65" s="27" t="n">
        <v>339</v>
      </c>
      <c r="I65" s="27" t="n">
        <v>0</v>
      </c>
      <c r="J65" s="27" t="n">
        <v>339</v>
      </c>
      <c r="K65" s="27" t="n">
        <v>296</v>
      </c>
    </row>
    <row r="66" customFormat="false" ht="15" hidden="false" customHeight="false" outlineLevel="0" collapsed="false">
      <c r="A66" s="8" t="s">
        <v>131</v>
      </c>
      <c r="B66" s="9" t="s">
        <v>132</v>
      </c>
      <c r="C66" s="8" t="s">
        <v>15</v>
      </c>
      <c r="D66" s="27" t="n">
        <v>1468.88</v>
      </c>
      <c r="E66" s="27" t="n">
        <v>0</v>
      </c>
      <c r="F66" s="27" t="n">
        <v>0</v>
      </c>
      <c r="G66" s="27" t="n">
        <v>1204</v>
      </c>
      <c r="H66" s="27" t="n">
        <v>344</v>
      </c>
      <c r="I66" s="27" t="n">
        <v>0</v>
      </c>
      <c r="J66" s="27" t="n">
        <v>110</v>
      </c>
      <c r="K66" s="27" t="n">
        <v>90</v>
      </c>
    </row>
    <row r="67" customFormat="false" ht="15" hidden="false" customHeight="false" outlineLevel="0" collapsed="false">
      <c r="A67" s="8" t="s">
        <v>133</v>
      </c>
      <c r="B67" s="9" t="s">
        <v>134</v>
      </c>
      <c r="C67" s="8" t="s">
        <v>15</v>
      </c>
      <c r="D67" s="27" t="n">
        <v>14825</v>
      </c>
      <c r="E67" s="27" t="n">
        <v>0</v>
      </c>
      <c r="F67" s="27" t="n">
        <v>0</v>
      </c>
      <c r="G67" s="27" t="n">
        <v>11096</v>
      </c>
      <c r="H67" s="27" t="n">
        <v>11096</v>
      </c>
      <c r="I67" s="27" t="n">
        <v>0</v>
      </c>
      <c r="J67" s="27" t="n">
        <v>10875</v>
      </c>
      <c r="K67" s="27" t="n">
        <v>9641</v>
      </c>
    </row>
    <row r="68" customFormat="false" ht="15" hidden="false" customHeight="false" outlineLevel="0" collapsed="false">
      <c r="A68" s="8" t="s">
        <v>135</v>
      </c>
      <c r="B68" s="9" t="s">
        <v>136</v>
      </c>
      <c r="C68" s="8" t="s">
        <v>15</v>
      </c>
      <c r="D68" s="27" t="n">
        <v>296</v>
      </c>
      <c r="E68" s="27" t="n">
        <v>0</v>
      </c>
      <c r="F68" s="27" t="n">
        <v>0</v>
      </c>
      <c r="G68" s="27" t="n">
        <v>164</v>
      </c>
      <c r="H68" s="27" t="n">
        <v>164</v>
      </c>
      <c r="I68" s="27" t="n">
        <v>0</v>
      </c>
      <c r="J68" s="27" t="n">
        <v>13</v>
      </c>
      <c r="K68" s="27" t="n">
        <v>7</v>
      </c>
    </row>
    <row r="69" customFormat="false" ht="15" hidden="false" customHeight="false" outlineLevel="0" collapsed="false">
      <c r="A69" s="8" t="s">
        <v>137</v>
      </c>
      <c r="B69" s="9" t="s">
        <v>138</v>
      </c>
      <c r="C69" s="8" t="s">
        <v>15</v>
      </c>
      <c r="D69" s="27" t="n">
        <v>4682</v>
      </c>
      <c r="E69" s="27" t="n">
        <v>0</v>
      </c>
      <c r="F69" s="27" t="n">
        <v>0</v>
      </c>
      <c r="G69" s="27" t="n">
        <v>4179.6</v>
      </c>
      <c r="H69" s="27" t="n">
        <v>3483</v>
      </c>
      <c r="I69" s="27" t="n">
        <v>0</v>
      </c>
      <c r="J69" s="27" t="n">
        <v>3012</v>
      </c>
      <c r="K69" s="27" t="n">
        <v>2756</v>
      </c>
    </row>
    <row r="70" customFormat="false" ht="15" hidden="false" customHeight="false" outlineLevel="0" collapsed="false">
      <c r="A70" s="8" t="s">
        <v>139</v>
      </c>
      <c r="B70" s="9" t="s">
        <v>140</v>
      </c>
      <c r="C70" s="8" t="s">
        <v>15</v>
      </c>
      <c r="D70" s="27" t="n">
        <v>403.92</v>
      </c>
      <c r="E70" s="27" t="n">
        <v>0</v>
      </c>
      <c r="F70" s="27" t="n">
        <v>0</v>
      </c>
      <c r="G70" s="27" t="n">
        <v>367.2</v>
      </c>
      <c r="H70" s="27" t="n">
        <v>216</v>
      </c>
      <c r="I70" s="27" t="n">
        <v>0</v>
      </c>
      <c r="J70" s="27" t="n">
        <v>189</v>
      </c>
      <c r="K70" s="27" t="n">
        <v>169</v>
      </c>
    </row>
    <row r="71" customFormat="false" ht="15" hidden="false" customHeight="false" outlineLevel="0" collapsed="false">
      <c r="A71" s="8" t="s">
        <v>141</v>
      </c>
      <c r="B71" s="9" t="s">
        <v>142</v>
      </c>
      <c r="C71" s="8" t="s">
        <v>15</v>
      </c>
      <c r="D71" s="27" t="n">
        <v>3237</v>
      </c>
      <c r="E71" s="27" t="n">
        <v>0</v>
      </c>
      <c r="F71" s="27" t="n">
        <v>0</v>
      </c>
      <c r="G71" s="27" t="n">
        <v>2100</v>
      </c>
      <c r="H71" s="27" t="n">
        <v>2100</v>
      </c>
      <c r="I71" s="27" t="n">
        <v>0</v>
      </c>
      <c r="J71" s="27" t="n">
        <v>1855</v>
      </c>
      <c r="K71" s="27" t="n">
        <v>1659</v>
      </c>
    </row>
    <row r="73" customFormat="false" ht="12.75" hidden="false" customHeight="true" outlineLevel="0" collapsed="false">
      <c r="A73" s="28" t="s">
        <v>175</v>
      </c>
      <c r="B73" s="28"/>
      <c r="C73" s="28"/>
      <c r="D73" s="30" t="n">
        <f aca="false">IF(SUBTOTAL(9,D11:D71)&gt;0,SUBTOTAL(9,D11:D71),"")</f>
        <v>1716359.21</v>
      </c>
      <c r="E73" s="30" t="n">
        <f aca="false">IF(SUBTOTAL(9,E11:E71)&gt;0,SUBTOTAL(9,E11:E71),"")</f>
        <v>127013.19</v>
      </c>
      <c r="F73" s="30" t="n">
        <v>0</v>
      </c>
      <c r="G73" s="30" t="n">
        <f aca="false">IF(SUBTOTAL(9,G11:G71)&gt;0,SUBTOTAL(9,G11:G71),"")</f>
        <v>1092982.91</v>
      </c>
      <c r="H73" s="30" t="n">
        <f aca="false">IF(SUBTOTAL(9,H11:H71)&gt;0,SUBTOTAL(9,H11:H71),"")</f>
        <v>808824</v>
      </c>
      <c r="I73" s="30" t="n">
        <f aca="false">IF(SUBTOTAL(9,I11:I71)&gt;0,SUBTOTAL(9,I11:I71),"")</f>
        <v>1549986.06</v>
      </c>
      <c r="J73" s="30" t="n">
        <f aca="false">IF(SUBTOTAL(9,J11:J71)&gt;0,SUBTOTAL(9,J11:J71),"")</f>
        <v>572661</v>
      </c>
      <c r="K73" s="30" t="n">
        <f aca="false">IF(SUBTOTAL(9,K11:K71)&gt;0,SUBTOTAL(9,K11:K71),"")</f>
        <v>475876</v>
      </c>
    </row>
    <row r="74" customFormat="false" ht="12.75" hidden="false" customHeight="true" outlineLevel="0" collapsed="false">
      <c r="A74" s="28" t="s">
        <v>176</v>
      </c>
      <c r="B74" s="28"/>
      <c r="C74" s="28"/>
      <c r="D74" s="30" t="n">
        <v>1716359.21</v>
      </c>
      <c r="E74" s="30" t="n">
        <v>127013.19</v>
      </c>
      <c r="F74" s="30" t="n">
        <v>27639.3</v>
      </c>
      <c r="G74" s="30" t="n">
        <v>1092982.91</v>
      </c>
      <c r="H74" s="30" t="n">
        <v>808824</v>
      </c>
      <c r="I74" s="30" t="n">
        <v>1549986.06</v>
      </c>
      <c r="J74" s="30" t="n">
        <v>572661</v>
      </c>
      <c r="K74" s="30" t="n">
        <v>475876</v>
      </c>
    </row>
    <row r="75" customFormat="false" ht="15" hidden="false" customHeight="false" outlineLevel="0" collapsed="false">
      <c r="K75" s="10" t="s">
        <v>143</v>
      </c>
    </row>
    <row r="76" customFormat="false" ht="15" hidden="false" customHeight="true" outlineLevel="0" collapsed="false">
      <c r="A76" s="2" t="s">
        <v>144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9.5" hidden="false" customHeight="true" outlineLevel="0" collapsed="false">
      <c r="A77" s="11" t="s">
        <v>145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9.5" hidden="false" customHeight="true" outlineLevel="0" collapsed="false">
      <c r="A78" s="11" t="s">
        <v>146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9.5" hidden="false" customHeight="true" outlineLevel="0" collapsed="false">
      <c r="A79" s="11" t="s">
        <v>264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9.5" hidden="false" customHeight="true" outlineLevel="0" collapsed="false">
      <c r="A80" s="11" t="s">
        <v>265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9.5" hidden="false" customHeight="true" outlineLevel="0" collapsed="false">
      <c r="A81" s="11" t="s">
        <v>308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73:C73"/>
    <mergeCell ref="A74:C74"/>
    <mergeCell ref="A76:K76"/>
    <mergeCell ref="A77:K77"/>
    <mergeCell ref="A78:K78"/>
    <mergeCell ref="A79:K79"/>
    <mergeCell ref="A80:K80"/>
    <mergeCell ref="A81:K8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20:07:03Z</dcterms:modified>
  <cp:revision>0</cp:revision>
  <dc:subject/>
  <dc:title/>
</cp:coreProperties>
</file>